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Parms" sheetId="1" state="visible" r:id="rId2"/>
    <sheet name="IRFPLOTS" sheetId="2" state="visible" r:id="rId3"/>
    <sheet name="IRFvals" sheetId="3" state="visible" r:id="rId4"/>
    <sheet name="IIFvals" sheetId="4" state="visible" r:id="rId5"/>
    <sheet name="EMPvals" sheetId="5" state="visible" r:id="rId6"/>
    <sheet name="ChiSq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47">
  <si>
    <t xml:space="preserve">Item</t>
  </si>
  <si>
    <t xml:space="preserve">a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Model:</t>
  </si>
  <si>
    <t xml:space="preserve">GPCM</t>
  </si>
  <si>
    <t xml:space="preserve">Categories:</t>
  </si>
  <si>
    <t xml:space="preserve">Items: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"</c:f>
              <c:strCache>
                <c:ptCount val="1"/>
                <c:pt idx="0">
                  <c:v>IR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:$BJ$2</c:f>
              <c:numCache>
                <c:formatCode>General</c:formatCode>
                <c:ptCount val="61"/>
                <c:pt idx="0">
                  <c:v>0.181458483249811</c:v>
                </c:pt>
                <c:pt idx="1">
                  <c:v>0.198547021230908</c:v>
                </c:pt>
                <c:pt idx="2">
                  <c:v>0.216449480626433</c:v>
                </c:pt>
                <c:pt idx="3">
                  <c:v>0.235050037938141</c:v>
                </c:pt>
                <c:pt idx="4">
                  <c:v>0.254212154183817</c:v>
                </c:pt>
                <c:pt idx="5">
                  <c:v>0.273783146483522</c:v>
                </c:pt>
                <c:pt idx="6">
                  <c:v>0.293600071557559</c:v>
                </c:pt>
                <c:pt idx="7">
                  <c:v>0.313496482999696</c:v>
                </c:pt>
                <c:pt idx="8">
                  <c:v>0.333309500399235</c:v>
                </c:pt>
                <c:pt idx="9">
                  <c:v>0.352886582373126</c:v>
                </c:pt>
                <c:pt idx="10">
                  <c:v>0.372091437291955</c:v>
                </c:pt>
                <c:pt idx="11">
                  <c:v>0.390808625918385</c:v>
                </c:pt>
                <c:pt idx="12">
                  <c:v>0.408946584028271</c:v>
                </c:pt>
                <c:pt idx="13">
                  <c:v>0.426438986118178</c:v>
                </c:pt>
                <c:pt idx="14">
                  <c:v>0.44324454952851</c:v>
                </c:pt>
                <c:pt idx="15">
                  <c:v>0.459345515849522</c:v>
                </c:pt>
                <c:pt idx="16">
                  <c:v>0.474745129889569</c:v>
                </c:pt>
                <c:pt idx="17">
                  <c:v>0.489464465001419</c:v>
                </c:pt>
                <c:pt idx="18">
                  <c:v>0.503538926135532</c:v>
                </c:pt>
                <c:pt idx="19">
                  <c:v>0.517014712856587</c:v>
                </c:pt>
                <c:pt idx="20">
                  <c:v>0.529945458945683</c:v>
                </c:pt>
                <c:pt idx="21">
                  <c:v>0.542389196211087</c:v>
                </c:pt>
                <c:pt idx="22">
                  <c:v>0.554405727116473</c:v>
                </c:pt>
                <c:pt idx="23">
                  <c:v>0.566054439180868</c:v>
                </c:pt>
                <c:pt idx="24">
                  <c:v>0.577392555776253</c:v>
                </c:pt>
                <c:pt idx="25">
                  <c:v>0.588473792485634</c:v>
                </c:pt>
                <c:pt idx="26">
                  <c:v>0.599347373700769</c:v>
                </c:pt>
                <c:pt idx="27">
                  <c:v>0.610057358149499</c:v>
                </c:pt>
                <c:pt idx="28">
                  <c:v>0.620642222035242</c:v>
                </c:pt>
                <c:pt idx="29">
                  <c:v>0.631134652237726</c:v>
                </c:pt>
                <c:pt idx="30">
                  <c:v>0.641561507806361</c:v>
                </c:pt>
                <c:pt idx="31">
                  <c:v>0.651943914488644</c:v>
                </c:pt>
                <c:pt idx="32">
                  <c:v>0.662297463410295</c:v>
                </c:pt>
                <c:pt idx="33">
                  <c:v>0.672632490739705</c:v>
                </c:pt>
                <c:pt idx="34">
                  <c:v>0.682954419963753</c:v>
                </c:pt>
                <c:pt idx="35">
                  <c:v>0.693264152196043</c:v>
                </c:pt>
                <c:pt idx="36">
                  <c:v>0.70355849277451</c:v>
                </c:pt>
                <c:pt idx="37">
                  <c:v>0.713830604399464</c:v>
                </c:pt>
                <c:pt idx="38">
                  <c:v>0.72407047837113</c:v>
                </c:pt>
                <c:pt idx="39">
                  <c:v>0.734265416277317</c:v>
                </c:pt>
                <c:pt idx="40">
                  <c:v>0.744400514923919</c:v>
                </c:pt>
                <c:pt idx="41">
                  <c:v>0.754459147545821</c:v>
                </c:pt>
                <c:pt idx="42">
                  <c:v>0.764423434513622</c:v>
                </c:pt>
                <c:pt idx="43">
                  <c:v>0.774274696965745</c:v>
                </c:pt>
                <c:pt idx="44">
                  <c:v>0.783993887120595</c:v>
                </c:pt>
                <c:pt idx="45">
                  <c:v>0.793561989504941</c:v>
                </c:pt>
                <c:pt idx="46">
                  <c:v>0.802960387991063</c:v>
                </c:pt>
                <c:pt idx="47">
                  <c:v>0.812171194360435</c:v>
                </c:pt>
                <c:pt idx="48">
                  <c:v>0.821177535080396</c:v>
                </c:pt>
                <c:pt idx="49">
                  <c:v>0.829963794051972</c:v>
                </c:pt>
                <c:pt idx="50">
                  <c:v>0.838515810212598</c:v>
                </c:pt>
                <c:pt idx="51">
                  <c:v>0.846821030003862</c:v>
                </c:pt>
                <c:pt idx="52">
                  <c:v>0.854868615790045</c:v>
                </c:pt>
                <c:pt idx="53">
                  <c:v>0.862649512292079</c:v>
                </c:pt>
                <c:pt idx="54">
                  <c:v>0.870156473946206</c:v>
                </c:pt>
                <c:pt idx="55">
                  <c:v>0.877384056780365</c:v>
                </c:pt>
                <c:pt idx="56">
                  <c:v>0.884328578908838</c:v>
                </c:pt>
                <c:pt idx="57">
                  <c:v>0.890988054072708</c:v>
                </c:pt>
                <c:pt idx="58">
                  <c:v>0.897362102806218</c:v>
                </c:pt>
                <c:pt idx="59">
                  <c:v>0.903451845801315</c:v>
                </c:pt>
                <c:pt idx="60">
                  <c:v>0.909259783894952</c:v>
                </c:pt>
              </c:numCache>
            </c:numRef>
          </c:yVal>
          <c:smooth val="1"/>
        </c:ser>
        <c:axId val="94346393"/>
        <c:axId val="77597333"/>
      </c:scatterChart>
      <c:valAx>
        <c:axId val="943463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333"/>
        <c:crossesAt val="0"/>
        <c:crossBetween val="midCat"/>
        <c:majorUnit val="1"/>
        <c:minorUnit val="0.25"/>
      </c:valAx>
      <c:valAx>
        <c:axId val="775973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39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02:$BJ$202</c:f>
              <c:numCache>
                <c:formatCode>General</c:formatCode>
                <c:ptCount val="61"/>
              </c:numCache>
            </c:numRef>
          </c:yVal>
          <c:smooth val="1"/>
        </c:ser>
        <c:axId val="79450282"/>
        <c:axId val="60183063"/>
      </c:scatterChart>
      <c:valAx>
        <c:axId val="794502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063"/>
        <c:crossesAt val="0"/>
        <c:crossBetween val="midCat"/>
        <c:majorUnit val="1"/>
        <c:minorUnit val="0.25"/>
      </c:valAx>
      <c:valAx>
        <c:axId val="601830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2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"</c:f>
              <c:strCache>
                <c:ptCount val="1"/>
                <c:pt idx="0">
                  <c:v>IR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3:$BJ$3</c:f>
              <c:numCache>
                <c:formatCode>General</c:formatCode>
                <c:ptCount val="61"/>
                <c:pt idx="0">
                  <c:v>0.164870364711551</c:v>
                </c:pt>
                <c:pt idx="1">
                  <c:v>0.175534572110449</c:v>
                </c:pt>
                <c:pt idx="2">
                  <c:v>0.186556969647252</c:v>
                </c:pt>
                <c:pt idx="3">
                  <c:v>0.197923800293071</c:v>
                </c:pt>
                <c:pt idx="4">
                  <c:v>0.209620898888265</c:v>
                </c:pt>
                <c:pt idx="5">
                  <c:v>0.221633960535735</c:v>
                </c:pt>
                <c:pt idx="6">
                  <c:v>0.233948743529167</c:v>
                </c:pt>
                <c:pt idx="7">
                  <c:v>0.246551193522231</c:v>
                </c:pt>
                <c:pt idx="8">
                  <c:v>0.259427482233804</c:v>
                </c:pt>
                <c:pt idx="9">
                  <c:v>0.272563961235181</c:v>
                </c:pt>
                <c:pt idx="10">
                  <c:v>0.285947038548966</c:v>
                </c:pt>
                <c:pt idx="11">
                  <c:v>0.299562992187262</c:v>
                </c:pt>
                <c:pt idx="12">
                  <c:v>0.313397739750056</c:v>
                </c:pt>
                <c:pt idx="13">
                  <c:v>0.327436586348186</c:v>
                </c:pt>
                <c:pt idx="14">
                  <c:v>0.341663974187888</c:v>
                </c:pt>
                <c:pt idx="15">
                  <c:v>0.356063256178041</c:v>
                </c:pt>
                <c:pt idx="16">
                  <c:v>0.370616513149875</c:v>
                </c:pt>
                <c:pt idx="17">
                  <c:v>0.385304430152268</c:v>
                </c:pt>
                <c:pt idx="18">
                  <c:v>0.400106242362101</c:v>
                </c:pt>
                <c:pt idx="19">
                  <c:v>0.414999756020534</c:v>
                </c:pt>
                <c:pt idx="20">
                  <c:v>0.429961445010529</c:v>
                </c:pt>
                <c:pt idx="21">
                  <c:v>0.444966619635394</c:v>
                </c:pt>
                <c:pt idx="22">
                  <c:v>0.459989661066391</c:v>
                </c:pt>
                <c:pt idx="23">
                  <c:v>0.475004312822343</c:v>
                </c:pt>
                <c:pt idx="24">
                  <c:v>0.489984019368803</c:v>
                </c:pt>
                <c:pt idx="25">
                  <c:v>0.504902301198242</c:v>
                </c:pt>
                <c:pt idx="26">
                  <c:v>0.519733155251092</c:v>
                </c:pt>
                <c:pt idx="27">
                  <c:v>0.534451468976921</c:v>
                </c:pt>
                <c:pt idx="28">
                  <c:v>0.549033435545809</c:v>
                </c:pt>
                <c:pt idx="29">
                  <c:v>0.56345695668997</c:v>
                </c:pt>
                <c:pt idx="30">
                  <c:v>0.577702018534807</c:v>
                </c:pt>
                <c:pt idx="31">
                  <c:v>0.591751024845863</c:v>
                </c:pt>
                <c:pt idx="32">
                  <c:v>0.605589071718594</c:v>
                </c:pt>
                <c:pt idx="33">
                  <c:v>0.619204148205102</c:v>
                </c:pt>
                <c:pt idx="34">
                  <c:v>0.632587248955546</c:v>
                </c:pt>
                <c:pt idx="35">
                  <c:v>0.645732387763436</c:v>
                </c:pt>
                <c:pt idx="36">
                  <c:v>0.658636504892496</c:v>
                </c:pt>
                <c:pt idx="37">
                  <c:v>0.671299266022105</c:v>
                </c:pt>
                <c:pt idx="38">
                  <c:v>0.683722756249058</c:v>
                </c:pt>
                <c:pt idx="39">
                  <c:v>0.695911078421396</c:v>
                </c:pt>
                <c:pt idx="40">
                  <c:v>0.707869870727899</c:v>
                </c:pt>
                <c:pt idx="41">
                  <c:v>0.719605763518354</c:v>
                </c:pt>
                <c:pt idx="42">
                  <c:v>0.731125799432184</c:v>
                </c:pt>
                <c:pt idx="43">
                  <c:v>0.742436843784289</c:v>
                </c:pt>
                <c:pt idx="44">
                  <c:v>0.75354501359152</c:v>
                </c:pt>
                <c:pt idx="45">
                  <c:v>0.764455153492626</c:v>
                </c:pt>
                <c:pt idx="46">
                  <c:v>0.775170385066993</c:v>
                </c:pt>
                <c:pt idx="47">
                  <c:v>0.785691752722062</c:v>
                </c:pt>
                <c:pt idx="48">
                  <c:v>0.796017984513864</c:v>
                </c:pt>
                <c:pt idx="49">
                  <c:v>0.806145380207195</c:v>
                </c:pt>
                <c:pt idx="50">
                  <c:v>0.816067831894938</c:v>
                </c:pt>
                <c:pt idx="51">
                  <c:v>0.825776975006213</c:v>
                </c:pt>
                <c:pt idx="52">
                  <c:v>0.835262460049749</c:v>
                </c:pt>
                <c:pt idx="53">
                  <c:v>0.844512328517266</c:v>
                </c:pt>
                <c:pt idx="54">
                  <c:v>0.853513470558517</c:v>
                </c:pt>
                <c:pt idx="55">
                  <c:v>0.86225213781066</c:v>
                </c:pt>
                <c:pt idx="56">
                  <c:v>0.870714482462351</c:v>
                </c:pt>
                <c:pt idx="57">
                  <c:v>0.8788870934187</c:v>
                </c:pt>
                <c:pt idx="58">
                  <c:v>0.886757502262086</c:v>
                </c:pt>
                <c:pt idx="59">
                  <c:v>0.894314635329478</c:v>
                </c:pt>
                <c:pt idx="60">
                  <c:v>0.901549193235164</c:v>
                </c:pt>
              </c:numCache>
            </c:numRef>
          </c:yVal>
          <c:smooth val="1"/>
        </c:ser>
        <c:axId val="74207211"/>
        <c:axId val="56411030"/>
      </c:scatterChart>
      <c:valAx>
        <c:axId val="742072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030"/>
        <c:crossesAt val="0"/>
        <c:crossBetween val="midCat"/>
        <c:majorUnit val="1"/>
        <c:minorUnit val="0.25"/>
      </c:valAx>
      <c:valAx>
        <c:axId val="564110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2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3"</c:f>
              <c:strCache>
                <c:ptCount val="1"/>
                <c:pt idx="0">
                  <c:v>IR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4:$BJ$4</c:f>
              <c:numCache>
                <c:formatCode>General</c:formatCode>
                <c:ptCount val="61"/>
                <c:pt idx="0">
                  <c:v>0.146872813648803</c:v>
                </c:pt>
                <c:pt idx="1">
                  <c:v>0.156368795563809</c:v>
                </c:pt>
                <c:pt idx="2">
                  <c:v>0.166118994740766</c:v>
                </c:pt>
                <c:pt idx="3">
                  <c:v>0.176101263687368</c:v>
                </c:pt>
                <c:pt idx="4">
                  <c:v>0.186293707289579</c:v>
                </c:pt>
                <c:pt idx="5">
                  <c:v>0.196675170518817</c:v>
                </c:pt>
                <c:pt idx="6">
                  <c:v>0.207225627363861</c:v>
                </c:pt>
                <c:pt idx="7">
                  <c:v>0.217926448759644</c:v>
                </c:pt>
                <c:pt idx="8">
                  <c:v>0.228760538020464</c:v>
                </c:pt>
                <c:pt idx="9">
                  <c:v>0.239712334323871</c:v>
                </c:pt>
                <c:pt idx="10">
                  <c:v>0.250767696940289</c:v>
                </c:pt>
                <c:pt idx="11">
                  <c:v>0.261913693958027</c:v>
                </c:pt>
                <c:pt idx="12">
                  <c:v>0.273138328126562</c:v>
                </c:pt>
                <c:pt idx="13">
                  <c:v>0.284430238267158</c:v>
                </c:pt>
                <c:pt idx="14">
                  <c:v>0.295778416909021</c:v>
                </c:pt>
                <c:pt idx="15">
                  <c:v>0.307171983171926</c:v>
                </c:pt>
                <c:pt idx="16">
                  <c:v>0.318600044560182</c:v>
                </c:pt>
                <c:pt idx="17">
                  <c:v>0.330051672733778</c:v>
                </c:pt>
                <c:pt idx="18">
                  <c:v>0.341516007267772</c:v>
                </c:pt>
                <c:pt idx="19">
                  <c:v>0.35298248893383</c:v>
                </c:pt>
                <c:pt idx="20">
                  <c:v>0.36444121132175</c:v>
                </c:pt>
                <c:pt idx="21">
                  <c:v>0.37588336787572</c:v>
                </c:pt>
                <c:pt idx="22">
                  <c:v>0.38730176175458</c:v>
                </c:pt>
                <c:pt idx="23">
                  <c:v>0.398691339203022</c:v>
                </c:pt>
                <c:pt idx="24">
                  <c:v>0.410049703864014</c:v>
                </c:pt>
                <c:pt idx="25">
                  <c:v>0.4213775697947</c:v>
                </c:pt>
                <c:pt idx="26">
                  <c:v>0.432679114595771</c:v>
                </c:pt>
                <c:pt idx="27">
                  <c:v>0.443962200424433</c:v>
                </c:pt>
                <c:pt idx="28">
                  <c:v>0.455238438911803</c:v>
                </c:pt>
                <c:pt idx="29">
                  <c:v>0.466523085245241</c:v>
                </c:pt>
                <c:pt idx="30">
                  <c:v>0.477834756058098</c:v>
                </c:pt>
                <c:pt idx="31">
                  <c:v>0.489194974611032</c:v>
                </c:pt>
                <c:pt idx="32">
                  <c:v>0.500627554595893</c:v>
                </c:pt>
                <c:pt idx="33">
                  <c:v>0.512157840532934</c:v>
                </c:pt>
                <c:pt idx="34">
                  <c:v>0.523811828162926</c:v>
                </c:pt>
                <c:pt idx="35">
                  <c:v>0.535615192600454</c:v>
                </c:pt>
                <c:pt idx="36">
                  <c:v>0.547592255518151</c:v>
                </c:pt>
                <c:pt idx="37">
                  <c:v>0.559764925457981</c:v>
                </c:pt>
                <c:pt idx="38">
                  <c:v>0.572151647610519</c:v>
                </c:pt>
                <c:pt idx="39">
                  <c:v>0.58476640103134</c:v>
                </c:pt>
                <c:pt idx="40">
                  <c:v>0.597617782099593</c:v>
                </c:pt>
                <c:pt idx="41">
                  <c:v>0.610708212773902</c:v>
                </c:pt>
                <c:pt idx="42">
                  <c:v>0.624033310506548</c:v>
                </c:pt>
                <c:pt idx="43">
                  <c:v>0.637581453188315</c:v>
                </c:pt>
                <c:pt idx="44">
                  <c:v>0.651333566955182</c:v>
                </c:pt>
                <c:pt idx="45">
                  <c:v>0.665263157006035</c:v>
                </c:pt>
                <c:pt idx="46">
                  <c:v>0.679336591898184</c:v>
                </c:pt>
                <c:pt idx="47">
                  <c:v>0.693513640501232</c:v>
                </c:pt>
                <c:pt idx="48">
                  <c:v>0.707748248540727</c:v>
                </c:pt>
                <c:pt idx="49">
                  <c:v>0.721989529285404</c:v>
                </c:pt>
                <c:pt idx="50">
                  <c:v>0.736182931370536</c:v>
                </c:pt>
                <c:pt idx="51">
                  <c:v>0.750271536955589</c:v>
                </c:pt>
                <c:pt idx="52">
                  <c:v>0.764197436234661</c:v>
                </c:pt>
                <c:pt idx="53">
                  <c:v>0.777903120397932</c:v>
                </c:pt>
                <c:pt idx="54">
                  <c:v>0.791332834847158</c:v>
                </c:pt>
                <c:pt idx="55">
                  <c:v>0.804433837839882</c:v>
                </c:pt>
                <c:pt idx="56">
                  <c:v>0.817157516485725</c:v>
                </c:pt>
                <c:pt idx="57">
                  <c:v>0.829460321552682</c:v>
                </c:pt>
                <c:pt idx="58">
                  <c:v>0.841304494033786</c:v>
                </c:pt>
                <c:pt idx="59">
                  <c:v>0.852658568901762</c:v>
                </c:pt>
                <c:pt idx="60">
                  <c:v>0.86349765393029</c:v>
                </c:pt>
              </c:numCache>
            </c:numRef>
          </c:yVal>
          <c:smooth val="1"/>
        </c:ser>
        <c:axId val="95817237"/>
        <c:axId val="56798027"/>
      </c:scatterChart>
      <c:valAx>
        <c:axId val="958172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027"/>
        <c:crossesAt val="0"/>
        <c:crossBetween val="midCat"/>
        <c:majorUnit val="1"/>
        <c:minorUnit val="0.25"/>
      </c:valAx>
      <c:valAx>
        <c:axId val="567980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23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4"</c:f>
              <c:strCache>
                <c:ptCount val="1"/>
                <c:pt idx="0">
                  <c:v>IR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5:$BJ$5</c:f>
              <c:numCache>
                <c:formatCode>General</c:formatCode>
                <c:ptCount val="61"/>
                <c:pt idx="0">
                  <c:v>0.137248363322539</c:v>
                </c:pt>
                <c:pt idx="1">
                  <c:v>0.148061076405127</c:v>
                </c:pt>
                <c:pt idx="2">
                  <c:v>0.159473117211484</c:v>
                </c:pt>
                <c:pt idx="3">
                  <c:v>0.171473034437834</c:v>
                </c:pt>
                <c:pt idx="4">
                  <c:v>0.184041926572377</c:v>
                </c:pt>
                <c:pt idx="5">
                  <c:v>0.1971531554496</c:v>
                </c:pt>
                <c:pt idx="6">
                  <c:v>0.210772283489065</c:v>
                </c:pt>
                <c:pt idx="7">
                  <c:v>0.22485726607842</c:v>
                </c:pt>
                <c:pt idx="8">
                  <c:v>0.239358918907511</c:v>
                </c:pt>
                <c:pt idx="9">
                  <c:v>0.254221665084328</c:v>
                </c:pt>
                <c:pt idx="10">
                  <c:v>0.269384549579267</c:v>
                </c:pt>
                <c:pt idx="11">
                  <c:v>0.284782490413024</c:v>
                </c:pt>
                <c:pt idx="12">
                  <c:v>0.30034771878319</c:v>
                </c:pt>
                <c:pt idx="13">
                  <c:v>0.316011345845684</c:v>
                </c:pt>
                <c:pt idx="14">
                  <c:v>0.331704983767502</c:v>
                </c:pt>
                <c:pt idx="15">
                  <c:v>0.347362344136253</c:v>
                </c:pt>
                <c:pt idx="16">
                  <c:v>0.362920738394848</c:v>
                </c:pt>
                <c:pt idx="17">
                  <c:v>0.378322412476651</c:v>
                </c:pt>
                <c:pt idx="18">
                  <c:v>0.393515660354043</c:v>
                </c:pt>
                <c:pt idx="19">
                  <c:v>0.408455677334558</c:v>
                </c:pt>
                <c:pt idx="20">
                  <c:v>0.423105131874635</c:v>
                </c:pt>
                <c:pt idx="21">
                  <c:v>0.437434452609315</c:v>
                </c:pt>
                <c:pt idx="22">
                  <c:v>0.45142184358941</c:v>
                </c:pt>
                <c:pt idx="23">
                  <c:v>0.465053054132977</c:v>
                </c:pt>
                <c:pt idx="24">
                  <c:v>0.478320939479103</c:v>
                </c:pt>
                <c:pt idx="25">
                  <c:v>0.491224854324465</c:v>
                </c:pt>
                <c:pt idx="26">
                  <c:v>0.503769923512551</c:v>
                </c:pt>
                <c:pt idx="27">
                  <c:v>0.515966233148172</c:v>
                </c:pt>
                <c:pt idx="28">
                  <c:v>0.527827981941916</c:v>
                </c:pt>
                <c:pt idx="29">
                  <c:v>0.539372627439846</c:v>
                </c:pt>
                <c:pt idx="30">
                  <c:v>0.550620055721775</c:v>
                </c:pt>
                <c:pt idx="31">
                  <c:v>0.561591796811782</c:v>
                </c:pt>
                <c:pt idx="32">
                  <c:v>0.572310301948608</c:v>
                </c:pt>
                <c:pt idx="33">
                  <c:v>0.582798293366481</c:v>
                </c:pt>
                <c:pt idx="34">
                  <c:v>0.593078192547661</c:v>
                </c:pt>
                <c:pt idx="35">
                  <c:v>0.603171629111245</c:v>
                </c:pt>
                <c:pt idx="36">
                  <c:v>0.613099029588014</c:v>
                </c:pt>
                <c:pt idx="37">
                  <c:v>0.622879283221777</c:v>
                </c:pt>
                <c:pt idx="38">
                  <c:v>0.632529480518148</c:v>
                </c:pt>
                <c:pt idx="39">
                  <c:v>0.642064719398873</c:v>
                </c:pt>
                <c:pt idx="40">
                  <c:v>0.651497973379862</c:v>
                </c:pt>
                <c:pt idx="41">
                  <c:v>0.660840016050523</c:v>
                </c:pt>
                <c:pt idx="42">
                  <c:v>0.670099396184978</c:v>
                </c:pt>
                <c:pt idx="43">
                  <c:v>0.679282457976992</c:v>
                </c:pt>
                <c:pt idx="44">
                  <c:v>0.688393401096567</c:v>
                </c:pt>
                <c:pt idx="45">
                  <c:v>0.697434375473932</c:v>
                </c:pt>
                <c:pt idx="46">
                  <c:v>0.706405605901376</c:v>
                </c:pt>
                <c:pt idx="47">
                  <c:v>0.715305541695422</c:v>
                </c:pt>
                <c:pt idx="48">
                  <c:v>0.724131026783433</c:v>
                </c:pt>
                <c:pt idx="49">
                  <c:v>0.732877485680845</c:v>
                </c:pt>
                <c:pt idx="50">
                  <c:v>0.74153912092358</c:v>
                </c:pt>
                <c:pt idx="51">
                  <c:v>0.750109117632972</c:v>
                </c:pt>
                <c:pt idx="52">
                  <c:v>0.758579851035276</c:v>
                </c:pt>
                <c:pt idx="53">
                  <c:v>0.766943092949229</c:v>
                </c:pt>
                <c:pt idx="54">
                  <c:v>0.775190213503929</c:v>
                </c:pt>
                <c:pt idx="55">
                  <c:v>0.783312374660582</c:v>
                </c:pt>
                <c:pt idx="56">
                  <c:v>0.791300712485266</c:v>
                </c:pt>
                <c:pt idx="57">
                  <c:v>0.799146505549727</c:v>
                </c:pt>
                <c:pt idx="58">
                  <c:v>0.806841327312976</c:v>
                </c:pt>
                <c:pt idx="59">
                  <c:v>0.814377180843502</c:v>
                </c:pt>
                <c:pt idx="60">
                  <c:v>0.821746614763565</c:v>
                </c:pt>
              </c:numCache>
            </c:numRef>
          </c:yVal>
          <c:smooth val="1"/>
        </c:ser>
        <c:axId val="6465442"/>
        <c:axId val="75426699"/>
      </c:scatterChart>
      <c:valAx>
        <c:axId val="64654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699"/>
        <c:crossesAt val="0"/>
        <c:crossBetween val="midCat"/>
        <c:majorUnit val="1"/>
        <c:minorUnit val="0.25"/>
      </c:valAx>
      <c:valAx>
        <c:axId val="754266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5"</c:f>
              <c:strCache>
                <c:ptCount val="1"/>
                <c:pt idx="0">
                  <c:v>IR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6:$BJ$6</c:f>
              <c:numCache>
                <c:formatCode>General</c:formatCode>
                <c:ptCount val="61"/>
                <c:pt idx="0">
                  <c:v>0.198357006434195</c:v>
                </c:pt>
                <c:pt idx="1">
                  <c:v>0.20729868200126</c:v>
                </c:pt>
                <c:pt idx="2">
                  <c:v>0.216462351204804</c:v>
                </c:pt>
                <c:pt idx="3">
                  <c:v>0.225836261408139</c:v>
                </c:pt>
                <c:pt idx="4">
                  <c:v>0.235407498098111</c:v>
                </c:pt>
                <c:pt idx="5">
                  <c:v>0.245162128540027</c:v>
                </c:pt>
                <c:pt idx="6">
                  <c:v>0.255085371854817</c:v>
                </c:pt>
                <c:pt idx="7">
                  <c:v>0.265161792487118</c:v>
                </c:pt>
                <c:pt idx="8">
                  <c:v>0.275375513059255</c:v>
                </c:pt>
                <c:pt idx="9">
                  <c:v>0.28571044174548</c:v>
                </c:pt>
                <c:pt idx="10">
                  <c:v>0.296150508602888</c:v>
                </c:pt>
                <c:pt idx="11">
                  <c:v>0.306679904801645</c:v>
                </c:pt>
                <c:pt idx="12">
                  <c:v>0.317283318437165</c:v>
                </c:pt>
                <c:pt idx="13">
                  <c:v>0.327946160595463</c:v>
                </c:pt>
                <c:pt idx="14">
                  <c:v>0.338654775579849</c:v>
                </c:pt>
                <c:pt idx="15">
                  <c:v>0.34939662967608</c:v>
                </c:pt>
                <c:pt idx="16">
                  <c:v>0.360160473504516</c:v>
                </c:pt>
                <c:pt idx="17">
                  <c:v>0.370936473840856</c:v>
                </c:pt>
                <c:pt idx="18">
                  <c:v>0.381716311733855</c:v>
                </c:pt>
                <c:pt idx="19">
                  <c:v>0.392493244758152</c:v>
                </c:pt>
                <c:pt idx="20">
                  <c:v>0.403262132263378</c:v>
                </c:pt>
                <c:pt idx="21">
                  <c:v>0.414019423472367</c:v>
                </c:pt>
                <c:pt idx="22">
                  <c:v>0.424763109204822</c:v>
                </c:pt>
                <c:pt idx="23">
                  <c:v>0.435492638831303</c:v>
                </c:pt>
                <c:pt idx="24">
                  <c:v>0.446208804779583</c:v>
                </c:pt>
                <c:pt idx="25">
                  <c:v>0.456913597515453</c:v>
                </c:pt>
                <c:pt idx="26">
                  <c:v>0.467610034406054</c:v>
                </c:pt>
                <c:pt idx="27">
                  <c:v>0.478301966256288</c:v>
                </c:pt>
                <c:pt idx="28">
                  <c:v>0.488993865602834</c:v>
                </c:pt>
                <c:pt idx="29">
                  <c:v>0.499690601072963</c:v>
                </c:pt>
                <c:pt idx="30">
                  <c:v>0.510397202283349</c:v>
                </c:pt>
                <c:pt idx="31">
                  <c:v>0.521118619881023</c:v>
                </c:pt>
                <c:pt idx="32">
                  <c:v>0.531859485423486</c:v>
                </c:pt>
                <c:pt idx="33">
                  <c:v>0.542623875860457</c:v>
                </c:pt>
                <c:pt idx="34">
                  <c:v>0.553415087411717</c:v>
                </c:pt>
                <c:pt idx="35">
                  <c:v>0.564235423623434</c:v>
                </c:pt>
                <c:pt idx="36">
                  <c:v>0.575086002312612</c:v>
                </c:pt>
                <c:pt idx="37">
                  <c:v>0.585966585955346</c:v>
                </c:pt>
                <c:pt idx="38">
                  <c:v>0.596875439816813</c:v>
                </c:pt>
                <c:pt idx="39">
                  <c:v>0.607809221737666</c:v>
                </c:pt>
                <c:pt idx="40">
                  <c:v>0.618762906965015</c:v>
                </c:pt>
                <c:pt idx="41">
                  <c:v>0.629729750735602</c:v>
                </c:pt>
                <c:pt idx="42">
                  <c:v>0.640701290483318</c:v>
                </c:pt>
                <c:pt idx="43">
                  <c:v>0.651667388563739</c:v>
                </c:pt>
                <c:pt idx="44">
                  <c:v>0.662616315289275</c:v>
                </c:pt>
                <c:pt idx="45">
                  <c:v>0.673534870887165</c:v>
                </c:pt>
                <c:pt idx="46">
                  <c:v>0.684408543778262</c:v>
                </c:pt>
                <c:pt idx="47">
                  <c:v>0.695221701385487</c:v>
                </c:pt>
                <c:pt idx="48">
                  <c:v>0.705957808580216</c:v>
                </c:pt>
                <c:pt idx="49">
                  <c:v>0.716599667925812</c:v>
                </c:pt>
                <c:pt idx="50">
                  <c:v>0.727129675137752</c:v>
                </c:pt>
                <c:pt idx="51">
                  <c:v>0.737530082696377</c:v>
                </c:pt>
                <c:pt idx="52">
                  <c:v>0.747783264353163</c:v>
                </c:pt>
                <c:pt idx="53">
                  <c:v>0.757871973378215</c:v>
                </c:pt>
                <c:pt idx="54">
                  <c:v>0.767779587799446</c:v>
                </c:pt>
                <c:pt idx="55">
                  <c:v>0.777490336557124</c:v>
                </c:pt>
                <c:pt idx="56">
                  <c:v>0.786989501398865</c:v>
                </c:pt>
                <c:pt idx="57">
                  <c:v>0.796263590413854</c:v>
                </c:pt>
                <c:pt idx="58">
                  <c:v>0.805300480287147</c:v>
                </c:pt>
                <c:pt idx="59">
                  <c:v>0.814089525578027</c:v>
                </c:pt>
                <c:pt idx="60">
                  <c:v>0.822621634525769</c:v>
                </c:pt>
              </c:numCache>
            </c:numRef>
          </c:yVal>
          <c:smooth val="1"/>
        </c:ser>
        <c:axId val="52915171"/>
        <c:axId val="61220376"/>
      </c:scatterChart>
      <c:valAx>
        <c:axId val="529151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376"/>
        <c:crossesAt val="0"/>
        <c:crossBetween val="midCat"/>
        <c:majorUnit val="1"/>
        <c:minorUnit val="0.25"/>
      </c:valAx>
      <c:valAx>
        <c:axId val="6122037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1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6"</c:f>
              <c:strCache>
                <c:ptCount val="1"/>
                <c:pt idx="0">
                  <c:v>IR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7:$BJ$7</c:f>
              <c:numCache>
                <c:formatCode>General</c:formatCode>
                <c:ptCount val="61"/>
                <c:pt idx="0">
                  <c:v>0.109188829957342</c:v>
                </c:pt>
                <c:pt idx="1">
                  <c:v>0.117606941909212</c:v>
                </c:pt>
                <c:pt idx="2">
                  <c:v>0.126349986202398</c:v>
                </c:pt>
                <c:pt idx="3">
                  <c:v>0.135393611064672</c:v>
                </c:pt>
                <c:pt idx="4">
                  <c:v>0.144711716562485</c:v>
                </c:pt>
                <c:pt idx="5">
                  <c:v>0.1542774070817</c:v>
                </c:pt>
                <c:pt idx="6">
                  <c:v>0.164063989025419</c:v>
                </c:pt>
                <c:pt idx="7">
                  <c:v>0.174045948781095</c:v>
                </c:pt>
                <c:pt idx="8">
                  <c:v>0.184199844576434</c:v>
                </c:pt>
                <c:pt idx="9">
                  <c:v>0.194505050680563</c:v>
                </c:pt>
                <c:pt idx="10">
                  <c:v>0.204944303158934</c:v>
                </c:pt>
                <c:pt idx="11">
                  <c:v>0.215504011984776</c:v>
                </c:pt>
                <c:pt idx="12">
                  <c:v>0.226174323147748</c:v>
                </c:pt>
                <c:pt idx="13">
                  <c:v>0.236948934616169</c:v>
                </c:pt>
                <c:pt idx="14">
                  <c:v>0.247824689733872</c:v>
                </c:pt>
                <c:pt idx="15">
                  <c:v>0.258800989205544</c:v>
                </c:pt>
                <c:pt idx="16">
                  <c:v>0.269879076918981</c:v>
                </c:pt>
                <c:pt idx="17">
                  <c:v>0.28106126451893</c:v>
                </c:pt>
                <c:pt idx="18">
                  <c:v>0.292350164290058</c:v>
                </c:pt>
                <c:pt idx="19">
                  <c:v>0.303747999242701</c:v>
                </c:pt>
                <c:pt idx="20">
                  <c:v>0.31525605332033</c:v>
                </c:pt>
                <c:pt idx="21">
                  <c:v>0.326874313640072</c:v>
                </c:pt>
                <c:pt idx="22">
                  <c:v>0.338601341231483</c:v>
                </c:pt>
                <c:pt idx="23">
                  <c:v>0.350434387809584</c:v>
                </c:pt>
                <c:pt idx="24">
                  <c:v>0.362369755039448</c:v>
                </c:pt>
                <c:pt idx="25">
                  <c:v>0.374403371186549</c:v>
                </c:pt>
                <c:pt idx="26">
                  <c:v>0.386531539864056</c:v>
                </c:pt>
                <c:pt idx="27">
                  <c:v>0.398751798636926</c:v>
                </c:pt>
                <c:pt idx="28">
                  <c:v>0.411063813104908</c:v>
                </c:pt>
                <c:pt idx="29">
                  <c:v>0.423470225831483</c:v>
                </c:pt>
                <c:pt idx="30">
                  <c:v>0.435977379504016</c:v>
                </c:pt>
                <c:pt idx="31">
                  <c:v>0.448595839676332</c:v>
                </c:pt>
                <c:pt idx="32">
                  <c:v>0.461340653423726</c:v>
                </c:pt>
                <c:pt idx="33">
                  <c:v>0.474231294919089</c:v>
                </c:pt>
                <c:pt idx="34">
                  <c:v>0.487291265924925</c:v>
                </c:pt>
                <c:pt idx="35">
                  <c:v>0.500547337310487</c:v>
                </c:pt>
                <c:pt idx="36">
                  <c:v>0.51402843619267</c:v>
                </c:pt>
                <c:pt idx="37">
                  <c:v>0.527764201913071</c:v>
                </c:pt>
                <c:pt idx="38">
                  <c:v>0.541783252969293</c:v>
                </c:pt>
                <c:pt idx="39">
                  <c:v>0.556111226562033</c:v>
                </c:pt>
                <c:pt idx="40">
                  <c:v>0.570768672769137</c:v>
                </c:pt>
                <c:pt idx="41">
                  <c:v>0.585768906099899</c:v>
                </c:pt>
                <c:pt idx="42">
                  <c:v>0.601115936964803</c:v>
                </c:pt>
                <c:pt idx="43">
                  <c:v>0.616802621930225</c:v>
                </c:pt>
                <c:pt idx="44">
                  <c:v>0.63280918097907</c:v>
                </c:pt>
                <c:pt idx="45">
                  <c:v>0.649102228243893</c:v>
                </c:pt>
                <c:pt idx="46">
                  <c:v>0.665634445962301</c:v>
                </c:pt>
                <c:pt idx="47">
                  <c:v>0.682344997279845</c:v>
                </c:pt>
                <c:pt idx="48">
                  <c:v>0.69916072214108</c:v>
                </c:pt>
                <c:pt idx="49">
                  <c:v>0.715998095454707</c:v>
                </c:pt>
                <c:pt idx="50">
                  <c:v>0.732765855145749</c:v>
                </c:pt>
                <c:pt idx="51">
                  <c:v>0.74936813946652</c:v>
                </c:pt>
                <c:pt idx="52">
                  <c:v>0.765707918762946</c:v>
                </c:pt>
                <c:pt idx="53">
                  <c:v>0.781690476031636</c:v>
                </c:pt>
                <c:pt idx="54">
                  <c:v>0.797226688563004</c:v>
                </c:pt>
                <c:pt idx="55">
                  <c:v>0.812235890089244</c:v>
                </c:pt>
                <c:pt idx="56">
                  <c:v>0.826648144210879</c:v>
                </c:pt>
                <c:pt idx="57">
                  <c:v>0.84040582649556</c:v>
                </c:pt>
                <c:pt idx="58">
                  <c:v>0.853464483701948</c:v>
                </c:pt>
                <c:pt idx="59">
                  <c:v>0.865793003805066</c:v>
                </c:pt>
                <c:pt idx="60">
                  <c:v>0.877373182116647</c:v>
                </c:pt>
              </c:numCache>
            </c:numRef>
          </c:yVal>
          <c:smooth val="1"/>
        </c:ser>
        <c:axId val="54398624"/>
        <c:axId val="7357528"/>
      </c:scatterChart>
      <c:valAx>
        <c:axId val="543986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28"/>
        <c:crossesAt val="0"/>
        <c:crossBetween val="midCat"/>
        <c:majorUnit val="1"/>
        <c:minorUnit val="0.25"/>
      </c:valAx>
      <c:valAx>
        <c:axId val="73575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6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7"</c:f>
              <c:strCache>
                <c:ptCount val="1"/>
                <c:pt idx="0">
                  <c:v>IR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8:$BJ$8</c:f>
              <c:numCache>
                <c:formatCode>General</c:formatCode>
                <c:ptCount val="61"/>
                <c:pt idx="0">
                  <c:v>0.207425758399698</c:v>
                </c:pt>
                <c:pt idx="1">
                  <c:v>0.214062786333933</c:v>
                </c:pt>
                <c:pt idx="2">
                  <c:v>0.220809404812176</c:v>
                </c:pt>
                <c:pt idx="3">
                  <c:v>0.22767517727134</c:v>
                </c:pt>
                <c:pt idx="4">
                  <c:v>0.234671249714125</c:v>
                </c:pt>
                <c:pt idx="5">
                  <c:v>0.241810351487796</c:v>
                </c:pt>
                <c:pt idx="6">
                  <c:v>0.249106775774757</c:v>
                </c:pt>
                <c:pt idx="7">
                  <c:v>0.256576337894935</c:v>
                </c:pt>
                <c:pt idx="8">
                  <c:v>0.26423630916174</c:v>
                </c:pt>
                <c:pt idx="9">
                  <c:v>0.27210532362425</c:v>
                </c:pt>
                <c:pt idx="10">
                  <c:v>0.280203254595455</c:v>
                </c:pt>
                <c:pt idx="11">
                  <c:v>0.288551057448513</c:v>
                </c:pt>
                <c:pt idx="12">
                  <c:v>0.297170574809991</c:v>
                </c:pt>
                <c:pt idx="13">
                  <c:v>0.306084300054627</c:v>
                </c:pt>
                <c:pt idx="14">
                  <c:v>0.315315094986321</c:v>
                </c:pt>
                <c:pt idx="15">
                  <c:v>0.32488585786357</c:v>
                </c:pt>
                <c:pt idx="16">
                  <c:v>0.334819138591724</c:v>
                </c:pt>
                <c:pt idx="17">
                  <c:v>0.345136699060406</c:v>
                </c:pt>
                <c:pt idx="18">
                  <c:v>0.355859018347655</c:v>
                </c:pt>
                <c:pt idx="19">
                  <c:v>0.367004744919997</c:v>
                </c:pt>
                <c:pt idx="20">
                  <c:v>0.378590101071684</c:v>
                </c:pt>
                <c:pt idx="21">
                  <c:v>0.390628248653044</c:v>
                </c:pt>
                <c:pt idx="22">
                  <c:v>0.403128629546001</c:v>
                </c:pt>
                <c:pt idx="23">
                  <c:v>0.416096299164485</c:v>
                </c:pt>
                <c:pt idx="24">
                  <c:v>0.429531276185047</c:v>
                </c:pt>
                <c:pt idx="25">
                  <c:v>0.443427936327073</c:v>
                </c:pt>
                <c:pt idx="26">
                  <c:v>0.457774481776422</c:v>
                </c:pt>
                <c:pt idx="27">
                  <c:v>0.472552520185779</c:v>
                </c:pt>
                <c:pt idx="28">
                  <c:v>0.487736787485782</c:v>
                </c:pt>
                <c:pt idx="29">
                  <c:v>0.503295046474166</c:v>
                </c:pt>
                <c:pt idx="30">
                  <c:v>0.519188187960676</c:v>
                </c:pt>
                <c:pt idx="31">
                  <c:v>0.535370553050176</c:v>
                </c:pt>
                <c:pt idx="32">
                  <c:v>0.551790484213495</c:v>
                </c:pt>
                <c:pt idx="33">
                  <c:v>0.568391099781101</c:v>
                </c:pt>
                <c:pt idx="34">
                  <c:v>0.585111272420285</c:v>
                </c:pt>
                <c:pt idx="35">
                  <c:v>0.601886778316836</c:v>
                </c:pt>
                <c:pt idx="36">
                  <c:v>0.618651571590725</c:v>
                </c:pt>
                <c:pt idx="37">
                  <c:v>0.635339129267222</c:v>
                </c:pt>
                <c:pt idx="38">
                  <c:v>0.651883806954469</c:v>
                </c:pt>
                <c:pt idx="39">
                  <c:v>0.668222144848626</c:v>
                </c:pt>
                <c:pt idx="40">
                  <c:v>0.684294067850925</c:v>
                </c:pt>
                <c:pt idx="41">
                  <c:v>0.700043931930795</c:v>
                </c:pt>
                <c:pt idx="42">
                  <c:v>0.715421380426098</c:v>
                </c:pt>
                <c:pt idx="43">
                  <c:v>0.730381987442724</c:v>
                </c:pt>
                <c:pt idx="44">
                  <c:v>0.744887679495234</c:v>
                </c:pt>
                <c:pt idx="45">
                  <c:v>0.758906939698144</c:v>
                </c:pt>
                <c:pt idx="46">
                  <c:v>0.772414810103335</c:v>
                </c:pt>
                <c:pt idx="47">
                  <c:v>0.785392716463726</c:v>
                </c:pt>
                <c:pt idx="48">
                  <c:v>0.797828145453115</c:v>
                </c:pt>
                <c:pt idx="49">
                  <c:v>0.809714207210032</c:v>
                </c:pt>
                <c:pt idx="50">
                  <c:v>0.821049116307026</c:v>
                </c:pt>
                <c:pt idx="51">
                  <c:v>0.831835622371296</c:v>
                </c:pt>
                <c:pt idx="52">
                  <c:v>0.842080418182896</c:v>
                </c:pt>
                <c:pt idx="53">
                  <c:v>0.851793548741309</c:v>
                </c:pt>
                <c:pt idx="54">
                  <c:v>0.86098784004857</c:v>
                </c:pt>
                <c:pt idx="55">
                  <c:v>0.869678361637232</c:v>
                </c:pt>
                <c:pt idx="56">
                  <c:v>0.87788193248946</c:v>
                </c:pt>
                <c:pt idx="57">
                  <c:v>0.885616676152035</c:v>
                </c:pt>
                <c:pt idx="58">
                  <c:v>0.892901627654741</c:v>
                </c:pt>
                <c:pt idx="59">
                  <c:v>0.899756392311843</c:v>
                </c:pt>
                <c:pt idx="60">
                  <c:v>0.9062008545966</c:v>
                </c:pt>
              </c:numCache>
            </c:numRef>
          </c:yVal>
          <c:smooth val="1"/>
        </c:ser>
        <c:axId val="99430560"/>
        <c:axId val="57951526"/>
      </c:scatterChart>
      <c:valAx>
        <c:axId val="994305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526"/>
        <c:crossesAt val="0"/>
        <c:crossBetween val="midCat"/>
        <c:majorUnit val="1"/>
        <c:minorUnit val="0.25"/>
      </c:valAx>
      <c:valAx>
        <c:axId val="579515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5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8"</c:f>
              <c:strCache>
                <c:ptCount val="1"/>
                <c:pt idx="0">
                  <c:v>IR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9:$BJ$9</c:f>
              <c:numCache>
                <c:formatCode>General</c:formatCode>
                <c:ptCount val="61"/>
                <c:pt idx="0">
                  <c:v>0.143847509568655</c:v>
                </c:pt>
                <c:pt idx="1">
                  <c:v>0.15247996859148</c:v>
                </c:pt>
                <c:pt idx="2">
                  <c:v>0.16140546859763</c:v>
                </c:pt>
                <c:pt idx="3">
                  <c:v>0.170616132863909</c:v>
                </c:pt>
                <c:pt idx="4">
                  <c:v>0.1801035642644</c:v>
                </c:pt>
                <c:pt idx="5">
                  <c:v>0.189859071014289</c:v>
                </c:pt>
                <c:pt idx="6">
                  <c:v>0.199873892282622</c:v>
                </c:pt>
                <c:pt idx="7">
                  <c:v>0.210139415021993</c:v>
                </c:pt>
                <c:pt idx="8">
                  <c:v>0.220647374198964</c:v>
                </c:pt>
                <c:pt idx="9">
                  <c:v>0.231390029998486</c:v>
                </c:pt>
                <c:pt idx="10">
                  <c:v>0.242360317393436</c:v>
                </c:pt>
                <c:pt idx="11">
                  <c:v>0.253551965540629</c:v>
                </c:pt>
                <c:pt idx="12">
                  <c:v>0.264959586575964</c:v>
                </c:pt>
                <c:pt idx="13">
                  <c:v>0.276578735308211</c:v>
                </c:pt>
                <c:pt idx="14">
                  <c:v>0.288405942835762</c:v>
                </c:pt>
                <c:pt idx="15">
                  <c:v>0.300438728047318</c:v>
                </c:pt>
                <c:pt idx="16">
                  <c:v>0.312675591180877</c:v>
                </c:pt>
                <c:pt idx="17">
                  <c:v>0.325115993038609</c:v>
                </c:pt>
                <c:pt idx="18">
                  <c:v>0.337760322099859</c:v>
                </c:pt>
                <c:pt idx="19">
                  <c:v>0.350609849735761</c:v>
                </c:pt>
                <c:pt idx="20">
                  <c:v>0.363666671183824</c:v>
                </c:pt>
                <c:pt idx="21">
                  <c:v>0.376933627139793</c:v>
                </c:pt>
                <c:pt idx="22">
                  <c:v>0.390414198077738</c:v>
                </c:pt>
                <c:pt idx="23">
                  <c:v>0.404112361068839</c:v>
                </c:pt>
                <c:pt idx="24">
                  <c:v>0.41803239730375</c:v>
                </c:pt>
                <c:pt idx="25">
                  <c:v>0.43217863809246</c:v>
                </c:pt>
                <c:pt idx="26">
                  <c:v>0.446555138139894</c:v>
                </c:pt>
                <c:pt idx="27">
                  <c:v>0.461165267623515</c:v>
                </c:pt>
                <c:pt idx="28">
                  <c:v>0.476011219170943</c:v>
                </c:pt>
                <c:pt idx="29">
                  <c:v>0.491093432244558</c:v>
                </c:pt>
                <c:pt idx="30">
                  <c:v>0.506409945493363</c:v>
                </c:pt>
                <c:pt idx="31">
                  <c:v>0.521955696915842</c:v>
                </c:pt>
                <c:pt idx="32">
                  <c:v>0.53772180153165</c:v>
                </c:pt>
                <c:pt idx="33">
                  <c:v>0.553694845778014</c:v>
                </c:pt>
                <c:pt idx="34">
                  <c:v>0.569856245910632</c:v>
                </c:pt>
                <c:pt idx="35">
                  <c:v>0.586181723052148</c:v>
                </c:pt>
                <c:pt idx="36">
                  <c:v>0.602640948959814</c:v>
                </c:pt>
                <c:pt idx="37">
                  <c:v>0.619197413046638</c:v>
                </c:pt>
                <c:pt idx="38">
                  <c:v>0.635808552080406</c:v>
                </c:pt>
                <c:pt idx="39">
                  <c:v>0.652426169331595</c:v>
                </c:pt>
                <c:pt idx="40">
                  <c:v>0.668997150557326</c:v>
                </c:pt>
                <c:pt idx="41">
                  <c:v>0.685464461722053</c:v>
                </c:pt>
                <c:pt idx="42">
                  <c:v>0.701768390082157</c:v>
                </c:pt>
                <c:pt idx="43">
                  <c:v>0.717847968913805</c:v>
                </c:pt>
                <c:pt idx="44">
                  <c:v>0.733642509434217</c:v>
                </c:pt>
                <c:pt idx="45">
                  <c:v>0.749093153565813</c:v>
                </c:pt>
                <c:pt idx="46">
                  <c:v>0.764144359440808</c:v>
                </c:pt>
                <c:pt idx="47">
                  <c:v>0.778745238122023</c:v>
                </c:pt>
                <c:pt idx="48">
                  <c:v>0.792850673936758</c:v>
                </c:pt>
                <c:pt idx="49">
                  <c:v>0.806422180127134</c:v>
                </c:pt>
                <c:pt idx="50">
                  <c:v>0.819428463659472</c:v>
                </c:pt>
                <c:pt idx="51">
                  <c:v>0.831845695316274</c:v>
                </c:pt>
                <c:pt idx="52">
                  <c:v>0.843657501222848</c:v>
                </c:pt>
                <c:pt idx="53">
                  <c:v>0.854854707961992</c:v>
                </c:pt>
                <c:pt idx="54">
                  <c:v>0.865434884412886</c:v>
                </c:pt>
                <c:pt idx="55">
                  <c:v>0.875401729206111</c:v>
                </c:pt>
                <c:pt idx="56">
                  <c:v>0.884764353660222</c:v>
                </c:pt>
                <c:pt idx="57">
                  <c:v>0.893536507149504</c:v>
                </c:pt>
                <c:pt idx="58">
                  <c:v>0.901735786162813</c:v>
                </c:pt>
                <c:pt idx="59">
                  <c:v>0.909382860989049</c:v>
                </c:pt>
                <c:pt idx="60">
                  <c:v>0.916500746020596</c:v>
                </c:pt>
              </c:numCache>
            </c:numRef>
          </c:yVal>
          <c:smooth val="1"/>
        </c:ser>
        <c:axId val="64732253"/>
        <c:axId val="98342874"/>
      </c:scatterChart>
      <c:valAx>
        <c:axId val="647322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874"/>
        <c:crossesAt val="0"/>
        <c:crossBetween val="midCat"/>
        <c:majorUnit val="1"/>
        <c:minorUnit val="0.25"/>
      </c:valAx>
      <c:valAx>
        <c:axId val="983428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25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9"</c:f>
              <c:strCache>
                <c:ptCount val="1"/>
                <c:pt idx="0">
                  <c:v>IR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0:$BJ$10</c:f>
              <c:numCache>
                <c:formatCode>General</c:formatCode>
                <c:ptCount val="61"/>
                <c:pt idx="0">
                  <c:v>0.0750216110702355</c:v>
                </c:pt>
                <c:pt idx="1">
                  <c:v>0.0821341538819472</c:v>
                </c:pt>
                <c:pt idx="2">
                  <c:v>0.0897450599824392</c:v>
                </c:pt>
                <c:pt idx="3">
                  <c:v>0.0978616540970366</c:v>
                </c:pt>
                <c:pt idx="4">
                  <c:v>0.106487964564624</c:v>
                </c:pt>
                <c:pt idx="5">
                  <c:v>0.115624807915289</c:v>
                </c:pt>
                <c:pt idx="6">
                  <c:v>0.125270056145024</c:v>
                </c:pt>
                <c:pt idx="7">
                  <c:v>0.135419090054762</c:v>
                </c:pt>
                <c:pt idx="8">
                  <c:v>0.146065424945544</c:v>
                </c:pt>
                <c:pt idx="9">
                  <c:v>0.157201475727891</c:v>
                </c:pt>
                <c:pt idx="10">
                  <c:v>0.168819408926437</c:v>
                </c:pt>
                <c:pt idx="11">
                  <c:v>0.180912011300253</c:v>
                </c:pt>
                <c:pt idx="12">
                  <c:v>0.193473491089473</c:v>
                </c:pt>
                <c:pt idx="13">
                  <c:v>0.206500120253864</c:v>
                </c:pt>
                <c:pt idx="14">
                  <c:v>0.219990626031978</c:v>
                </c:pt>
                <c:pt idx="15">
                  <c:v>0.233946248638803</c:v>
                </c:pt>
                <c:pt idx="16">
                  <c:v>0.248370399194309</c:v>
                </c:pt>
                <c:pt idx="17">
                  <c:v>0.263267877693252</c:v>
                </c:pt>
                <c:pt idx="18">
                  <c:v>0.278643644130168</c:v>
                </c:pt>
                <c:pt idx="19">
                  <c:v>0.294501175434674</c:v>
                </c:pt>
                <c:pt idx="20">
                  <c:v>0.31084048471044</c:v>
                </c:pt>
                <c:pt idx="21">
                  <c:v>0.327655924633931</c:v>
                </c:pt>
                <c:pt idx="22">
                  <c:v>0.344933939853966</c:v>
                </c:pt>
                <c:pt idx="23">
                  <c:v>0.362650968625726</c:v>
                </c:pt>
                <c:pt idx="24">
                  <c:v>0.380771715357894</c:v>
                </c:pt>
                <c:pt idx="25">
                  <c:v>0.399248016495978</c:v>
                </c:pt>
                <c:pt idx="26">
                  <c:v>0.418018496458405</c:v>
                </c:pt>
                <c:pt idx="27">
                  <c:v>0.437009155322716</c:v>
                </c:pt>
                <c:pt idx="28">
                  <c:v>0.456134947540599</c:v>
                </c:pt>
                <c:pt idx="29">
                  <c:v>0.475302308996475</c:v>
                </c:pt>
                <c:pt idx="30">
                  <c:v>0.494412481730029</c:v>
                </c:pt>
                <c:pt idx="31">
                  <c:v>0.513365388698911</c:v>
                </c:pt>
                <c:pt idx="32">
                  <c:v>0.532063742065571</c:v>
                </c:pt>
                <c:pt idx="33">
                  <c:v>0.550417040356268</c:v>
                </c:pt>
                <c:pt idx="34">
                  <c:v>0.568345127449687</c:v>
                </c:pt>
                <c:pt idx="35">
                  <c:v>0.585781045592484</c:v>
                </c:pt>
                <c:pt idx="36">
                  <c:v>0.602673003457249</c:v>
                </c:pt>
                <c:pt idx="37">
                  <c:v>0.618985381961941</c:v>
                </c:pt>
                <c:pt idx="38">
                  <c:v>0.634698798074835</c:v>
                </c:pt>
                <c:pt idx="39">
                  <c:v>0.649809326466053</c:v>
                </c:pt>
                <c:pt idx="40">
                  <c:v>0.664327032692345</c:v>
                </c:pt>
                <c:pt idx="41">
                  <c:v>0.678273997851052</c:v>
                </c:pt>
                <c:pt idx="42">
                  <c:v>0.691682016621361</c:v>
                </c:pt>
                <c:pt idx="43">
                  <c:v>0.70459013474253</c:v>
                </c:pt>
                <c:pt idx="44">
                  <c:v>0.71704216569742</c:v>
                </c:pt>
                <c:pt idx="45">
                  <c:v>0.729084296465411</c:v>
                </c:pt>
                <c:pt idx="46">
                  <c:v>0.740762863813555</c:v>
                </c:pt>
                <c:pt idx="47">
                  <c:v>0.752122358813918</c:v>
                </c:pt>
                <c:pt idx="48">
                  <c:v>0.76320369930221</c:v>
                </c:pt>
                <c:pt idx="49">
                  <c:v>0.774042797505615</c:v>
                </c:pt>
                <c:pt idx="50">
                  <c:v>0.784669441735661</c:v>
                </c:pt>
                <c:pt idx="51">
                  <c:v>0.79510650503503</c:v>
                </c:pt>
                <c:pt idx="52">
                  <c:v>0.805369488105022</c:v>
                </c:pt>
                <c:pt idx="53">
                  <c:v>0.815466397158733</c:v>
                </c:pt>
                <c:pt idx="54">
                  <c:v>0.825397948563915</c:v>
                </c:pt>
                <c:pt idx="55">
                  <c:v>0.835158081023262</c:v>
                </c:pt>
                <c:pt idx="56">
                  <c:v>0.844734743130783</c:v>
                </c:pt>
                <c:pt idx="57">
                  <c:v>0.854110910661862</c:v>
                </c:pt>
                <c:pt idx="58">
                  <c:v>0.863265775572844</c:v>
                </c:pt>
                <c:pt idx="59">
                  <c:v>0.872176039201608</c:v>
                </c:pt>
                <c:pt idx="60">
                  <c:v>0.88081723713727</c:v>
                </c:pt>
              </c:numCache>
            </c:numRef>
          </c:yVal>
          <c:smooth val="1"/>
        </c:ser>
        <c:axId val="86875611"/>
        <c:axId val="31809770"/>
      </c:scatterChart>
      <c:valAx>
        <c:axId val="868756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770"/>
        <c:crossesAt val="0"/>
        <c:crossBetween val="midCat"/>
        <c:majorUnit val="1"/>
        <c:minorUnit val="0.25"/>
      </c:valAx>
      <c:valAx>
        <c:axId val="318097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6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0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1" name="Chart 2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2" name="Chart 3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3" name="Chart 4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4" name="Chart 5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5" name="Chart 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6" name="Chart 7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7" name="Chart 8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8" name="Chart 9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98640</xdr:rowOff>
    </xdr:to>
    <xdr:graphicFrame>
      <xdr:nvGraphicFramePr>
        <xdr:cNvPr id="9" name="Chart 10"/>
        <xdr:cNvGraphicFramePr/>
      </xdr:nvGraphicFramePr>
      <xdr:xfrm>
        <a:off x="5392800" y="0"/>
        <a:ext cx="539316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/>
      <c r="J1" s="5"/>
      <c r="K1" s="5"/>
      <c r="L1" s="5"/>
      <c r="M1" s="5"/>
      <c r="N1" s="5"/>
      <c r="O1" s="6"/>
      <c r="P1" s="7" t="s">
        <v>8</v>
      </c>
      <c r="Q1" s="8" t="s">
        <v>9</v>
      </c>
    </row>
    <row r="2" customFormat="false" ht="13.2" hidden="false" customHeight="false" outlineLevel="0" collapsed="false">
      <c r="A2" s="9" t="n">
        <v>1</v>
      </c>
      <c r="B2" s="10" t="n">
        <v>0.447</v>
      </c>
      <c r="C2" s="11" t="n">
        <v>-0.998</v>
      </c>
      <c r="D2" s="12" t="n">
        <v>-3.939</v>
      </c>
      <c r="E2" s="11" t="n">
        <v>0.107</v>
      </c>
      <c r="F2" s="11" t="n">
        <v>1.929</v>
      </c>
      <c r="G2" s="12"/>
      <c r="H2" s="12"/>
      <c r="I2" s="12"/>
      <c r="J2" s="12"/>
      <c r="K2" s="12"/>
      <c r="L2" s="11"/>
      <c r="M2" s="11"/>
      <c r="N2" s="12"/>
      <c r="O2" s="12"/>
      <c r="P2" s="7" t="s">
        <v>10</v>
      </c>
      <c r="Q2" s="8" t="n">
        <v>5</v>
      </c>
    </row>
    <row r="3" customFormat="false" ht="13.2" hidden="false" customHeight="false" outlineLevel="0" collapsed="false">
      <c r="A3" s="13" t="n">
        <f aca="false">1+A2</f>
        <v>2</v>
      </c>
      <c r="B3" s="14" t="n">
        <v>0.589</v>
      </c>
      <c r="C3" s="15" t="n">
        <v>-3.094</v>
      </c>
      <c r="D3" s="16" t="n">
        <v>-1.293</v>
      </c>
      <c r="E3" s="15" t="n">
        <v>0.183</v>
      </c>
      <c r="F3" s="15" t="n">
        <v>2.421</v>
      </c>
      <c r="G3" s="16"/>
      <c r="H3" s="16"/>
      <c r="I3" s="16"/>
      <c r="J3" s="16"/>
      <c r="K3" s="16"/>
      <c r="L3" s="15"/>
      <c r="M3" s="15"/>
      <c r="N3" s="16"/>
      <c r="O3" s="16"/>
      <c r="P3" s="7" t="s">
        <v>11</v>
      </c>
      <c r="Q3" s="8" t="n">
        <v>9</v>
      </c>
    </row>
    <row r="4" customFormat="false" ht="13.2" hidden="false" customHeight="false" outlineLevel="0" collapsed="false">
      <c r="A4" s="13" t="n">
        <f aca="false">1+A3</f>
        <v>3</v>
      </c>
      <c r="B4" s="14" t="n">
        <v>0.622</v>
      </c>
      <c r="C4" s="15" t="n">
        <v>-3.02</v>
      </c>
      <c r="D4" s="16" t="n">
        <v>-0.943</v>
      </c>
      <c r="E4" s="15" t="n">
        <v>1.392</v>
      </c>
      <c r="F4" s="15" t="n">
        <v>2.731</v>
      </c>
      <c r="G4" s="16"/>
      <c r="H4" s="16"/>
      <c r="I4" s="16"/>
      <c r="J4" s="16"/>
      <c r="K4" s="16"/>
      <c r="L4" s="15"/>
      <c r="M4" s="15"/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 t="n">
        <v>0.311</v>
      </c>
      <c r="C5" s="15" t="n">
        <v>1.302</v>
      </c>
      <c r="D5" s="16" t="n">
        <v>-4.987</v>
      </c>
      <c r="E5" s="15" t="n">
        <v>1.359</v>
      </c>
      <c r="F5" s="15" t="n">
        <v>2.67</v>
      </c>
      <c r="G5" s="16"/>
      <c r="H5" s="16"/>
      <c r="I5" s="16"/>
      <c r="J5" s="16"/>
      <c r="K5" s="16"/>
      <c r="L5" s="15"/>
      <c r="M5" s="15"/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 t="n">
        <v>0.315</v>
      </c>
      <c r="C6" s="15" t="n">
        <v>-2.6</v>
      </c>
      <c r="D6" s="16" t="n">
        <v>-1.91</v>
      </c>
      <c r="E6" s="15" t="n">
        <v>1.761</v>
      </c>
      <c r="F6" s="15" t="n">
        <v>2.277</v>
      </c>
      <c r="G6" s="16"/>
      <c r="H6" s="16"/>
      <c r="I6" s="16"/>
      <c r="J6" s="16"/>
      <c r="K6" s="16"/>
      <c r="L6" s="15"/>
      <c r="M6" s="15"/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 t="n">
        <v>0.666</v>
      </c>
      <c r="C7" s="15" t="n">
        <v>-2.646</v>
      </c>
      <c r="D7" s="16" t="n">
        <v>-0.465</v>
      </c>
      <c r="E7" s="15" t="n">
        <v>1.565</v>
      </c>
      <c r="F7" s="15" t="n">
        <v>2.551</v>
      </c>
      <c r="G7" s="16"/>
      <c r="H7" s="16"/>
      <c r="I7" s="16"/>
      <c r="J7" s="16"/>
      <c r="K7" s="16"/>
      <c r="L7" s="15"/>
      <c r="M7" s="15"/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 t="n">
        <v>0.408</v>
      </c>
      <c r="C8" s="15" t="n">
        <v>-4.139</v>
      </c>
      <c r="D8" s="16" t="n">
        <v>-0.273</v>
      </c>
      <c r="E8" s="15" t="n">
        <v>0.532</v>
      </c>
      <c r="F8" s="15" t="n">
        <v>1.637</v>
      </c>
      <c r="G8" s="16"/>
      <c r="H8" s="16"/>
      <c r="I8" s="16"/>
      <c r="J8" s="16"/>
      <c r="K8" s="16"/>
      <c r="L8" s="15"/>
      <c r="M8" s="15"/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 t="n">
        <v>0.519</v>
      </c>
      <c r="C9" s="15" t="n">
        <v>-2.877</v>
      </c>
      <c r="D9" s="16" t="n">
        <v>-0.809</v>
      </c>
      <c r="E9" s="15" t="n">
        <v>0.924</v>
      </c>
      <c r="F9" s="15" t="n">
        <v>1.8201</v>
      </c>
      <c r="G9" s="16"/>
      <c r="H9" s="16"/>
      <c r="I9" s="16"/>
      <c r="J9" s="16"/>
      <c r="K9" s="16"/>
      <c r="L9" s="15"/>
      <c r="M9" s="15"/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 t="n">
        <v>0.671</v>
      </c>
      <c r="C10" s="15" t="n">
        <v>-2.149</v>
      </c>
      <c r="D10" s="16" t="n">
        <v>-0.43</v>
      </c>
      <c r="E10" s="15" t="n">
        <v>0.426</v>
      </c>
      <c r="F10" s="15" t="n">
        <v>2.7892</v>
      </c>
      <c r="G10" s="16"/>
      <c r="H10" s="16"/>
      <c r="I10" s="16"/>
      <c r="J10" s="16"/>
      <c r="K10" s="16"/>
      <c r="L10" s="15"/>
      <c r="M10" s="15"/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/>
      <c r="C11" s="15"/>
      <c r="D11" s="16"/>
      <c r="E11" s="15"/>
      <c r="F11" s="15"/>
      <c r="G11" s="16"/>
      <c r="H11" s="16"/>
      <c r="I11" s="16"/>
      <c r="J11" s="16"/>
      <c r="K11" s="16"/>
      <c r="L11" s="15"/>
      <c r="M11" s="15"/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/>
      <c r="C12" s="15"/>
      <c r="D12" s="16"/>
      <c r="E12" s="15"/>
      <c r="F12" s="15"/>
      <c r="G12" s="16"/>
      <c r="H12" s="16"/>
      <c r="I12" s="16"/>
      <c r="J12" s="16"/>
      <c r="K12" s="16"/>
      <c r="L12" s="15"/>
      <c r="M12" s="15"/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/>
      <c r="C13" s="15"/>
      <c r="D13" s="16"/>
      <c r="E13" s="15"/>
      <c r="F13" s="15"/>
      <c r="G13" s="16"/>
      <c r="H13" s="16"/>
      <c r="I13" s="16"/>
      <c r="J13" s="16"/>
      <c r="K13" s="16"/>
      <c r="L13" s="15"/>
      <c r="M13" s="15"/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/>
      <c r="C14" s="15"/>
      <c r="D14" s="16"/>
      <c r="E14" s="15"/>
      <c r="F14" s="15"/>
      <c r="G14" s="16"/>
      <c r="H14" s="16"/>
      <c r="I14" s="16"/>
      <c r="J14" s="16"/>
      <c r="K14" s="16"/>
      <c r="L14" s="15"/>
      <c r="M14" s="15"/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/>
      <c r="C15" s="15"/>
      <c r="D15" s="16"/>
      <c r="E15" s="15"/>
      <c r="F15" s="15"/>
      <c r="G15" s="16"/>
      <c r="H15" s="16"/>
      <c r="I15" s="16"/>
      <c r="J15" s="16"/>
      <c r="K15" s="16"/>
      <c r="L15" s="15"/>
      <c r="M15" s="15"/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/>
      <c r="C16" s="15"/>
      <c r="D16" s="16"/>
      <c r="E16" s="15"/>
      <c r="F16" s="15"/>
      <c r="G16" s="16"/>
      <c r="H16" s="16"/>
      <c r="I16" s="16"/>
      <c r="J16" s="16"/>
      <c r="K16" s="16"/>
      <c r="L16" s="15"/>
      <c r="M16" s="15"/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-3</v>
      </c>
      <c r="C1" s="25" t="n">
        <v>-2.9</v>
      </c>
      <c r="D1" s="25" t="n">
        <v>-2.8</v>
      </c>
      <c r="E1" s="25" t="n">
        <v>-2.7</v>
      </c>
      <c r="F1" s="25" t="n">
        <v>-2.6</v>
      </c>
      <c r="G1" s="25" t="n">
        <v>-2.5</v>
      </c>
      <c r="H1" s="25" t="n">
        <v>-2.4</v>
      </c>
      <c r="I1" s="25" t="n">
        <v>-2.3</v>
      </c>
      <c r="J1" s="25" t="n">
        <v>-2.2</v>
      </c>
      <c r="K1" s="25" t="n">
        <v>-2.1</v>
      </c>
      <c r="L1" s="25" t="n">
        <v>-2</v>
      </c>
      <c r="M1" s="25" t="n">
        <v>-1.9</v>
      </c>
      <c r="N1" s="25" t="n">
        <v>-1.8</v>
      </c>
      <c r="O1" s="25" t="n">
        <v>-1.7</v>
      </c>
      <c r="P1" s="25" t="n">
        <v>-1.6</v>
      </c>
      <c r="Q1" s="25" t="n">
        <v>-1.5</v>
      </c>
      <c r="R1" s="25" t="n">
        <v>-1.4</v>
      </c>
      <c r="S1" s="25" t="n">
        <v>-1.3</v>
      </c>
      <c r="T1" s="25" t="n">
        <v>-1.2</v>
      </c>
      <c r="U1" s="25" t="n">
        <v>-1.1</v>
      </c>
      <c r="V1" s="25" t="n">
        <v>-0.999999999999998</v>
      </c>
      <c r="W1" s="25" t="n">
        <v>-0.899999999999998</v>
      </c>
      <c r="X1" s="25" t="n">
        <v>-0.799999999999998</v>
      </c>
      <c r="Y1" s="25" t="n">
        <v>-0.699999999999998</v>
      </c>
      <c r="Z1" s="25" t="n">
        <v>-0.599999999999998</v>
      </c>
      <c r="AA1" s="25" t="n">
        <v>-0.499999999999998</v>
      </c>
      <c r="AB1" s="25" t="n">
        <v>-0.399999999999998</v>
      </c>
      <c r="AC1" s="25" t="n">
        <v>-0.299999999999999</v>
      </c>
      <c r="AD1" s="25" t="n">
        <v>-0.199999999999998</v>
      </c>
      <c r="AE1" s="25" t="n">
        <v>-0.0999999999999985</v>
      </c>
      <c r="AF1" s="25" t="n">
        <v>1.52655665885959E-015</v>
      </c>
      <c r="AG1" s="25" t="n">
        <v>0.100000000000002</v>
      </c>
      <c r="AH1" s="25" t="n">
        <v>0.200000000000002</v>
      </c>
      <c r="AI1" s="25" t="n">
        <v>0.300000000000002</v>
      </c>
      <c r="AJ1" s="25" t="n">
        <v>0.400000000000002</v>
      </c>
      <c r="AK1" s="25" t="n">
        <v>0.500000000000002</v>
      </c>
      <c r="AL1" s="25" t="n">
        <v>0.600000000000002</v>
      </c>
      <c r="AM1" s="25" t="n">
        <v>0.700000000000002</v>
      </c>
      <c r="AN1" s="25" t="n">
        <v>0.800000000000002</v>
      </c>
      <c r="AO1" s="25" t="n">
        <v>0.900000000000002</v>
      </c>
      <c r="AP1" s="25" t="n">
        <v>1</v>
      </c>
      <c r="AQ1" s="25" t="n">
        <v>1.1</v>
      </c>
      <c r="AR1" s="25" t="n">
        <v>1.2</v>
      </c>
      <c r="AS1" s="25" t="n">
        <v>1.3</v>
      </c>
      <c r="AT1" s="25" t="n">
        <v>1.4</v>
      </c>
      <c r="AU1" s="25" t="n">
        <v>1.5</v>
      </c>
      <c r="AV1" s="25" t="n">
        <v>1.6</v>
      </c>
      <c r="AW1" s="25" t="n">
        <v>1.7</v>
      </c>
      <c r="AX1" s="25" t="n">
        <v>1.8</v>
      </c>
      <c r="AY1" s="25" t="n">
        <v>1.9</v>
      </c>
      <c r="AZ1" s="25" t="n">
        <v>2</v>
      </c>
      <c r="BA1" s="25" t="n">
        <v>2.1</v>
      </c>
      <c r="BB1" s="25" t="n">
        <v>2.2</v>
      </c>
      <c r="BC1" s="25" t="n">
        <v>2.3</v>
      </c>
      <c r="BD1" s="25" t="n">
        <v>2.4</v>
      </c>
      <c r="BE1" s="25" t="n">
        <v>2.5</v>
      </c>
      <c r="BF1" s="25" t="n">
        <v>2.6</v>
      </c>
      <c r="BG1" s="25" t="n">
        <v>2.7</v>
      </c>
      <c r="BH1" s="25" t="n">
        <v>2.8</v>
      </c>
      <c r="BI1" s="25" t="n">
        <v>2.9</v>
      </c>
      <c r="BJ1" s="26" t="n">
        <v>3</v>
      </c>
    </row>
    <row r="2" customFormat="false" ht="13.2" hidden="false" customHeight="false" outlineLevel="0" collapsed="false">
      <c r="A2" s="27" t="n">
        <v>1</v>
      </c>
      <c r="B2" s="28" t="n">
        <v>0.181458483249811</v>
      </c>
      <c r="C2" s="29" t="n">
        <v>0.198547021230908</v>
      </c>
      <c r="D2" s="29" t="n">
        <v>0.216449480626433</v>
      </c>
      <c r="E2" s="29" t="n">
        <v>0.235050037938141</v>
      </c>
      <c r="F2" s="29" t="n">
        <v>0.254212154183817</v>
      </c>
      <c r="G2" s="29" t="n">
        <v>0.273783146483522</v>
      </c>
      <c r="H2" s="29" t="n">
        <v>0.293600071557559</v>
      </c>
      <c r="I2" s="29" t="n">
        <v>0.313496482999696</v>
      </c>
      <c r="J2" s="29" t="n">
        <v>0.333309500399235</v>
      </c>
      <c r="K2" s="29" t="n">
        <v>0.352886582373126</v>
      </c>
      <c r="L2" s="29" t="n">
        <v>0.372091437291955</v>
      </c>
      <c r="M2" s="29" t="n">
        <v>0.390808625918385</v>
      </c>
      <c r="N2" s="29" t="n">
        <v>0.408946584028271</v>
      </c>
      <c r="O2" s="29" t="n">
        <v>0.426438986118178</v>
      </c>
      <c r="P2" s="29" t="n">
        <v>0.44324454952851</v>
      </c>
      <c r="Q2" s="29" t="n">
        <v>0.459345515849522</v>
      </c>
      <c r="R2" s="29" t="n">
        <v>0.474745129889569</v>
      </c>
      <c r="S2" s="29" t="n">
        <v>0.489464465001419</v>
      </c>
      <c r="T2" s="29" t="n">
        <v>0.503538926135532</v>
      </c>
      <c r="U2" s="29" t="n">
        <v>0.517014712856587</v>
      </c>
      <c r="V2" s="29" t="n">
        <v>0.529945458945683</v>
      </c>
      <c r="W2" s="29" t="n">
        <v>0.542389196211087</v>
      </c>
      <c r="X2" s="29" t="n">
        <v>0.554405727116473</v>
      </c>
      <c r="Y2" s="29" t="n">
        <v>0.566054439180868</v>
      </c>
      <c r="Z2" s="29" t="n">
        <v>0.577392555776253</v>
      </c>
      <c r="AA2" s="29" t="n">
        <v>0.588473792485634</v>
      </c>
      <c r="AB2" s="29" t="n">
        <v>0.599347373700769</v>
      </c>
      <c r="AC2" s="29" t="n">
        <v>0.610057358149499</v>
      </c>
      <c r="AD2" s="29" t="n">
        <v>0.620642222035242</v>
      </c>
      <c r="AE2" s="29" t="n">
        <v>0.631134652237726</v>
      </c>
      <c r="AF2" s="29" t="n">
        <v>0.641561507806361</v>
      </c>
      <c r="AG2" s="29" t="n">
        <v>0.651943914488644</v>
      </c>
      <c r="AH2" s="29" t="n">
        <v>0.662297463410295</v>
      </c>
      <c r="AI2" s="29" t="n">
        <v>0.672632490739705</v>
      </c>
      <c r="AJ2" s="29" t="n">
        <v>0.682954419963753</v>
      </c>
      <c r="AK2" s="29" t="n">
        <v>0.693264152196043</v>
      </c>
      <c r="AL2" s="29" t="n">
        <v>0.70355849277451</v>
      </c>
      <c r="AM2" s="29" t="n">
        <v>0.713830604399464</v>
      </c>
      <c r="AN2" s="29" t="n">
        <v>0.72407047837113</v>
      </c>
      <c r="AO2" s="29" t="n">
        <v>0.734265416277317</v>
      </c>
      <c r="AP2" s="29" t="n">
        <v>0.744400514923919</v>
      </c>
      <c r="AQ2" s="29" t="n">
        <v>0.754459147545821</v>
      </c>
      <c r="AR2" s="29" t="n">
        <v>0.764423434513622</v>
      </c>
      <c r="AS2" s="29" t="n">
        <v>0.774274696965745</v>
      </c>
      <c r="AT2" s="29" t="n">
        <v>0.783993887120595</v>
      </c>
      <c r="AU2" s="29" t="n">
        <v>0.793561989504941</v>
      </c>
      <c r="AV2" s="29" t="n">
        <v>0.802960387991063</v>
      </c>
      <c r="AW2" s="29" t="n">
        <v>0.812171194360435</v>
      </c>
      <c r="AX2" s="29" t="n">
        <v>0.821177535080396</v>
      </c>
      <c r="AY2" s="29" t="n">
        <v>0.829963794051972</v>
      </c>
      <c r="AZ2" s="29" t="n">
        <v>0.838515810212598</v>
      </c>
      <c r="BA2" s="29" t="n">
        <v>0.846821030003862</v>
      </c>
      <c r="BB2" s="29" t="n">
        <v>0.854868615790045</v>
      </c>
      <c r="BC2" s="29" t="n">
        <v>0.862649512292079</v>
      </c>
      <c r="BD2" s="29" t="n">
        <v>0.870156473946206</v>
      </c>
      <c r="BE2" s="29" t="n">
        <v>0.877384056780365</v>
      </c>
      <c r="BF2" s="29" t="n">
        <v>0.884328578908838</v>
      </c>
      <c r="BG2" s="29" t="n">
        <v>0.890988054072708</v>
      </c>
      <c r="BH2" s="29" t="n">
        <v>0.897362102806218</v>
      </c>
      <c r="BI2" s="29" t="n">
        <v>0.903451845801315</v>
      </c>
      <c r="BJ2" s="30" t="n">
        <v>0.909259783894952</v>
      </c>
    </row>
    <row r="3" customFormat="false" ht="13.2" hidden="false" customHeight="false" outlineLevel="0" collapsed="false">
      <c r="A3" s="31" t="n">
        <f aca="false">1+A2</f>
        <v>2</v>
      </c>
      <c r="B3" s="32" t="n">
        <v>0.164870364711551</v>
      </c>
      <c r="C3" s="33" t="n">
        <v>0.175534572110449</v>
      </c>
      <c r="D3" s="33" t="n">
        <v>0.186556969647252</v>
      </c>
      <c r="E3" s="33" t="n">
        <v>0.197923800293071</v>
      </c>
      <c r="F3" s="33" t="n">
        <v>0.209620898888265</v>
      </c>
      <c r="G3" s="33" t="n">
        <v>0.221633960535735</v>
      </c>
      <c r="H3" s="33" t="n">
        <v>0.233948743529167</v>
      </c>
      <c r="I3" s="33" t="n">
        <v>0.246551193522231</v>
      </c>
      <c r="J3" s="33" t="n">
        <v>0.259427482233804</v>
      </c>
      <c r="K3" s="33" t="n">
        <v>0.272563961235181</v>
      </c>
      <c r="L3" s="33" t="n">
        <v>0.285947038548966</v>
      </c>
      <c r="M3" s="33" t="n">
        <v>0.299562992187262</v>
      </c>
      <c r="N3" s="33" t="n">
        <v>0.313397739750056</v>
      </c>
      <c r="O3" s="33" t="n">
        <v>0.327436586348186</v>
      </c>
      <c r="P3" s="33" t="n">
        <v>0.341663974187888</v>
      </c>
      <c r="Q3" s="33" t="n">
        <v>0.356063256178041</v>
      </c>
      <c r="R3" s="33" t="n">
        <v>0.370616513149875</v>
      </c>
      <c r="S3" s="33" t="n">
        <v>0.385304430152268</v>
      </c>
      <c r="T3" s="33" t="n">
        <v>0.400106242362101</v>
      </c>
      <c r="U3" s="33" t="n">
        <v>0.414999756020534</v>
      </c>
      <c r="V3" s="33" t="n">
        <v>0.429961445010529</v>
      </c>
      <c r="W3" s="33" t="n">
        <v>0.444966619635394</v>
      </c>
      <c r="X3" s="33" t="n">
        <v>0.459989661066391</v>
      </c>
      <c r="Y3" s="33" t="n">
        <v>0.475004312822343</v>
      </c>
      <c r="Z3" s="33" t="n">
        <v>0.489984019368803</v>
      </c>
      <c r="AA3" s="33" t="n">
        <v>0.504902301198242</v>
      </c>
      <c r="AB3" s="33" t="n">
        <v>0.519733155251092</v>
      </c>
      <c r="AC3" s="33" t="n">
        <v>0.534451468976921</v>
      </c>
      <c r="AD3" s="33" t="n">
        <v>0.549033435545809</v>
      </c>
      <c r="AE3" s="33" t="n">
        <v>0.56345695668997</v>
      </c>
      <c r="AF3" s="33" t="n">
        <v>0.577702018534807</v>
      </c>
      <c r="AG3" s="33" t="n">
        <v>0.591751024845863</v>
      </c>
      <c r="AH3" s="33" t="n">
        <v>0.605589071718594</v>
      </c>
      <c r="AI3" s="33" t="n">
        <v>0.619204148205102</v>
      </c>
      <c r="AJ3" s="33" t="n">
        <v>0.632587248955546</v>
      </c>
      <c r="AK3" s="33" t="n">
        <v>0.645732387763436</v>
      </c>
      <c r="AL3" s="33" t="n">
        <v>0.658636504892496</v>
      </c>
      <c r="AM3" s="33" t="n">
        <v>0.671299266022105</v>
      </c>
      <c r="AN3" s="33" t="n">
        <v>0.683722756249058</v>
      </c>
      <c r="AO3" s="33" t="n">
        <v>0.695911078421396</v>
      </c>
      <c r="AP3" s="33" t="n">
        <v>0.707869870727899</v>
      </c>
      <c r="AQ3" s="33" t="n">
        <v>0.719605763518354</v>
      </c>
      <c r="AR3" s="33" t="n">
        <v>0.731125799432184</v>
      </c>
      <c r="AS3" s="33" t="n">
        <v>0.742436843784289</v>
      </c>
      <c r="AT3" s="33" t="n">
        <v>0.75354501359152</v>
      </c>
      <c r="AU3" s="33" t="n">
        <v>0.764455153492626</v>
      </c>
      <c r="AV3" s="33" t="n">
        <v>0.775170385066993</v>
      </c>
      <c r="AW3" s="33" t="n">
        <v>0.785691752722062</v>
      </c>
      <c r="AX3" s="33" t="n">
        <v>0.796017984513864</v>
      </c>
      <c r="AY3" s="33" t="n">
        <v>0.806145380207195</v>
      </c>
      <c r="AZ3" s="33" t="n">
        <v>0.816067831894938</v>
      </c>
      <c r="BA3" s="33" t="n">
        <v>0.825776975006213</v>
      </c>
      <c r="BB3" s="33" t="n">
        <v>0.835262460049749</v>
      </c>
      <c r="BC3" s="33" t="n">
        <v>0.844512328517266</v>
      </c>
      <c r="BD3" s="33" t="n">
        <v>0.853513470558517</v>
      </c>
      <c r="BE3" s="33" t="n">
        <v>0.86225213781066</v>
      </c>
      <c r="BF3" s="33" t="n">
        <v>0.870714482462351</v>
      </c>
      <c r="BG3" s="33" t="n">
        <v>0.8788870934187</v>
      </c>
      <c r="BH3" s="33" t="n">
        <v>0.886757502262086</v>
      </c>
      <c r="BI3" s="33" t="n">
        <v>0.894314635329478</v>
      </c>
      <c r="BJ3" s="34" t="n">
        <v>0.901549193235164</v>
      </c>
    </row>
    <row r="4" customFormat="false" ht="13.2" hidden="false" customHeight="false" outlineLevel="0" collapsed="false">
      <c r="A4" s="31" t="n">
        <f aca="false">1+A3</f>
        <v>3</v>
      </c>
      <c r="B4" s="32" t="n">
        <v>0.146872813648803</v>
      </c>
      <c r="C4" s="33" t="n">
        <v>0.156368795563809</v>
      </c>
      <c r="D4" s="33" t="n">
        <v>0.166118994740766</v>
      </c>
      <c r="E4" s="33" t="n">
        <v>0.176101263687368</v>
      </c>
      <c r="F4" s="33" t="n">
        <v>0.186293707289579</v>
      </c>
      <c r="G4" s="33" t="n">
        <v>0.196675170518817</v>
      </c>
      <c r="H4" s="33" t="n">
        <v>0.207225627363861</v>
      </c>
      <c r="I4" s="33" t="n">
        <v>0.217926448759644</v>
      </c>
      <c r="J4" s="33" t="n">
        <v>0.228760538020464</v>
      </c>
      <c r="K4" s="33" t="n">
        <v>0.239712334323871</v>
      </c>
      <c r="L4" s="33" t="n">
        <v>0.250767696940289</v>
      </c>
      <c r="M4" s="33" t="n">
        <v>0.261913693958027</v>
      </c>
      <c r="N4" s="33" t="n">
        <v>0.273138328126562</v>
      </c>
      <c r="O4" s="33" t="n">
        <v>0.284430238267158</v>
      </c>
      <c r="P4" s="33" t="n">
        <v>0.295778416909021</v>
      </c>
      <c r="Q4" s="33" t="n">
        <v>0.307171983171926</v>
      </c>
      <c r="R4" s="33" t="n">
        <v>0.318600044560182</v>
      </c>
      <c r="S4" s="33" t="n">
        <v>0.330051672733778</v>
      </c>
      <c r="T4" s="33" t="n">
        <v>0.341516007267772</v>
      </c>
      <c r="U4" s="33" t="n">
        <v>0.35298248893383</v>
      </c>
      <c r="V4" s="33" t="n">
        <v>0.36444121132175</v>
      </c>
      <c r="W4" s="33" t="n">
        <v>0.37588336787572</v>
      </c>
      <c r="X4" s="33" t="n">
        <v>0.38730176175458</v>
      </c>
      <c r="Y4" s="33" t="n">
        <v>0.398691339203022</v>
      </c>
      <c r="Z4" s="33" t="n">
        <v>0.410049703864014</v>
      </c>
      <c r="AA4" s="33" t="n">
        <v>0.4213775697947</v>
      </c>
      <c r="AB4" s="33" t="n">
        <v>0.432679114595771</v>
      </c>
      <c r="AC4" s="33" t="n">
        <v>0.443962200424433</v>
      </c>
      <c r="AD4" s="33" t="n">
        <v>0.455238438911803</v>
      </c>
      <c r="AE4" s="33" t="n">
        <v>0.466523085245241</v>
      </c>
      <c r="AF4" s="33" t="n">
        <v>0.477834756058098</v>
      </c>
      <c r="AG4" s="33" t="n">
        <v>0.489194974611032</v>
      </c>
      <c r="AH4" s="33" t="n">
        <v>0.500627554595893</v>
      </c>
      <c r="AI4" s="33" t="n">
        <v>0.512157840532934</v>
      </c>
      <c r="AJ4" s="33" t="n">
        <v>0.523811828162926</v>
      </c>
      <c r="AK4" s="33" t="n">
        <v>0.535615192600454</v>
      </c>
      <c r="AL4" s="33" t="n">
        <v>0.547592255518151</v>
      </c>
      <c r="AM4" s="33" t="n">
        <v>0.559764925457981</v>
      </c>
      <c r="AN4" s="33" t="n">
        <v>0.572151647610519</v>
      </c>
      <c r="AO4" s="33" t="n">
        <v>0.58476640103134</v>
      </c>
      <c r="AP4" s="33" t="n">
        <v>0.597617782099593</v>
      </c>
      <c r="AQ4" s="33" t="n">
        <v>0.610708212773902</v>
      </c>
      <c r="AR4" s="33" t="n">
        <v>0.624033310506548</v>
      </c>
      <c r="AS4" s="33" t="n">
        <v>0.637581453188315</v>
      </c>
      <c r="AT4" s="33" t="n">
        <v>0.651333566955182</v>
      </c>
      <c r="AU4" s="33" t="n">
        <v>0.665263157006035</v>
      </c>
      <c r="AV4" s="33" t="n">
        <v>0.679336591898184</v>
      </c>
      <c r="AW4" s="33" t="n">
        <v>0.693513640501232</v>
      </c>
      <c r="AX4" s="33" t="n">
        <v>0.707748248540727</v>
      </c>
      <c r="AY4" s="33" t="n">
        <v>0.721989529285404</v>
      </c>
      <c r="AZ4" s="33" t="n">
        <v>0.736182931370536</v>
      </c>
      <c r="BA4" s="33" t="n">
        <v>0.750271536955589</v>
      </c>
      <c r="BB4" s="33" t="n">
        <v>0.764197436234661</v>
      </c>
      <c r="BC4" s="33" t="n">
        <v>0.777903120397932</v>
      </c>
      <c r="BD4" s="33" t="n">
        <v>0.791332834847158</v>
      </c>
      <c r="BE4" s="33" t="n">
        <v>0.804433837839882</v>
      </c>
      <c r="BF4" s="33" t="n">
        <v>0.817157516485725</v>
      </c>
      <c r="BG4" s="33" t="n">
        <v>0.829460321552682</v>
      </c>
      <c r="BH4" s="33" t="n">
        <v>0.841304494033786</v>
      </c>
      <c r="BI4" s="33" t="n">
        <v>0.852658568901762</v>
      </c>
      <c r="BJ4" s="34" t="n">
        <v>0.86349765393029</v>
      </c>
    </row>
    <row r="5" customFormat="false" ht="13.2" hidden="false" customHeight="false" outlineLevel="0" collapsed="false">
      <c r="A5" s="31" t="n">
        <f aca="false">1+A4</f>
        <v>4</v>
      </c>
      <c r="B5" s="32" t="n">
        <v>0.137248363322539</v>
      </c>
      <c r="C5" s="33" t="n">
        <v>0.148061076405127</v>
      </c>
      <c r="D5" s="33" t="n">
        <v>0.159473117211484</v>
      </c>
      <c r="E5" s="33" t="n">
        <v>0.171473034437834</v>
      </c>
      <c r="F5" s="33" t="n">
        <v>0.184041926572377</v>
      </c>
      <c r="G5" s="33" t="n">
        <v>0.1971531554496</v>
      </c>
      <c r="H5" s="33" t="n">
        <v>0.210772283489065</v>
      </c>
      <c r="I5" s="33" t="n">
        <v>0.22485726607842</v>
      </c>
      <c r="J5" s="33" t="n">
        <v>0.239358918907511</v>
      </c>
      <c r="K5" s="33" t="n">
        <v>0.254221665084328</v>
      </c>
      <c r="L5" s="33" t="n">
        <v>0.269384549579267</v>
      </c>
      <c r="M5" s="33" t="n">
        <v>0.284782490413024</v>
      </c>
      <c r="N5" s="33" t="n">
        <v>0.30034771878319</v>
      </c>
      <c r="O5" s="33" t="n">
        <v>0.316011345845684</v>
      </c>
      <c r="P5" s="33" t="n">
        <v>0.331704983767502</v>
      </c>
      <c r="Q5" s="33" t="n">
        <v>0.347362344136253</v>
      </c>
      <c r="R5" s="33" t="n">
        <v>0.362920738394848</v>
      </c>
      <c r="S5" s="33" t="n">
        <v>0.378322412476651</v>
      </c>
      <c r="T5" s="33" t="n">
        <v>0.393515660354043</v>
      </c>
      <c r="U5" s="33" t="n">
        <v>0.408455677334558</v>
      </c>
      <c r="V5" s="33" t="n">
        <v>0.423105131874635</v>
      </c>
      <c r="W5" s="33" t="n">
        <v>0.437434452609315</v>
      </c>
      <c r="X5" s="33" t="n">
        <v>0.45142184358941</v>
      </c>
      <c r="Y5" s="33" t="n">
        <v>0.465053054132977</v>
      </c>
      <c r="Z5" s="33" t="n">
        <v>0.478320939479103</v>
      </c>
      <c r="AA5" s="33" t="n">
        <v>0.491224854324465</v>
      </c>
      <c r="AB5" s="33" t="n">
        <v>0.503769923512551</v>
      </c>
      <c r="AC5" s="33" t="n">
        <v>0.515966233148172</v>
      </c>
      <c r="AD5" s="33" t="n">
        <v>0.527827981941916</v>
      </c>
      <c r="AE5" s="33" t="n">
        <v>0.539372627439846</v>
      </c>
      <c r="AF5" s="33" t="n">
        <v>0.550620055721775</v>
      </c>
      <c r="AG5" s="33" t="n">
        <v>0.561591796811782</v>
      </c>
      <c r="AH5" s="33" t="n">
        <v>0.572310301948608</v>
      </c>
      <c r="AI5" s="33" t="n">
        <v>0.582798293366481</v>
      </c>
      <c r="AJ5" s="33" t="n">
        <v>0.593078192547661</v>
      </c>
      <c r="AK5" s="33" t="n">
        <v>0.603171629111245</v>
      </c>
      <c r="AL5" s="33" t="n">
        <v>0.613099029588014</v>
      </c>
      <c r="AM5" s="33" t="n">
        <v>0.622879283221777</v>
      </c>
      <c r="AN5" s="33" t="n">
        <v>0.632529480518148</v>
      </c>
      <c r="AO5" s="33" t="n">
        <v>0.642064719398873</v>
      </c>
      <c r="AP5" s="33" t="n">
        <v>0.651497973379862</v>
      </c>
      <c r="AQ5" s="33" t="n">
        <v>0.660840016050523</v>
      </c>
      <c r="AR5" s="33" t="n">
        <v>0.670099396184978</v>
      </c>
      <c r="AS5" s="33" t="n">
        <v>0.679282457976992</v>
      </c>
      <c r="AT5" s="33" t="n">
        <v>0.688393401096567</v>
      </c>
      <c r="AU5" s="33" t="n">
        <v>0.697434375473932</v>
      </c>
      <c r="AV5" s="33" t="n">
        <v>0.706405605901376</v>
      </c>
      <c r="AW5" s="33" t="n">
        <v>0.715305541695422</v>
      </c>
      <c r="AX5" s="33" t="n">
        <v>0.724131026783433</v>
      </c>
      <c r="AY5" s="33" t="n">
        <v>0.732877485680845</v>
      </c>
      <c r="AZ5" s="33" t="n">
        <v>0.74153912092358</v>
      </c>
      <c r="BA5" s="33" t="n">
        <v>0.750109117632972</v>
      </c>
      <c r="BB5" s="33" t="n">
        <v>0.758579851035276</v>
      </c>
      <c r="BC5" s="33" t="n">
        <v>0.766943092949229</v>
      </c>
      <c r="BD5" s="33" t="n">
        <v>0.775190213503929</v>
      </c>
      <c r="BE5" s="33" t="n">
        <v>0.783312374660582</v>
      </c>
      <c r="BF5" s="33" t="n">
        <v>0.791300712485266</v>
      </c>
      <c r="BG5" s="33" t="n">
        <v>0.799146505549727</v>
      </c>
      <c r="BH5" s="33" t="n">
        <v>0.806841327312976</v>
      </c>
      <c r="BI5" s="33" t="n">
        <v>0.814377180843502</v>
      </c>
      <c r="BJ5" s="34" t="n">
        <v>0.821746614763565</v>
      </c>
    </row>
    <row r="6" customFormat="false" ht="13.2" hidden="false" customHeight="false" outlineLevel="0" collapsed="false">
      <c r="A6" s="31" t="n">
        <f aca="false">1+A5</f>
        <v>5</v>
      </c>
      <c r="B6" s="32" t="n">
        <v>0.198357006434195</v>
      </c>
      <c r="C6" s="33" t="n">
        <v>0.20729868200126</v>
      </c>
      <c r="D6" s="33" t="n">
        <v>0.216462351204804</v>
      </c>
      <c r="E6" s="33" t="n">
        <v>0.225836261408139</v>
      </c>
      <c r="F6" s="33" t="n">
        <v>0.235407498098111</v>
      </c>
      <c r="G6" s="33" t="n">
        <v>0.245162128540027</v>
      </c>
      <c r="H6" s="33" t="n">
        <v>0.255085371854817</v>
      </c>
      <c r="I6" s="33" t="n">
        <v>0.265161792487118</v>
      </c>
      <c r="J6" s="33" t="n">
        <v>0.275375513059255</v>
      </c>
      <c r="K6" s="33" t="n">
        <v>0.28571044174548</v>
      </c>
      <c r="L6" s="33" t="n">
        <v>0.296150508602888</v>
      </c>
      <c r="M6" s="33" t="n">
        <v>0.306679904801645</v>
      </c>
      <c r="N6" s="33" t="n">
        <v>0.317283318437165</v>
      </c>
      <c r="O6" s="33" t="n">
        <v>0.327946160595463</v>
      </c>
      <c r="P6" s="33" t="n">
        <v>0.338654775579849</v>
      </c>
      <c r="Q6" s="33" t="n">
        <v>0.34939662967608</v>
      </c>
      <c r="R6" s="33" t="n">
        <v>0.360160473504516</v>
      </c>
      <c r="S6" s="33" t="n">
        <v>0.370936473840856</v>
      </c>
      <c r="T6" s="33" t="n">
        <v>0.381716311733855</v>
      </c>
      <c r="U6" s="33" t="n">
        <v>0.392493244758152</v>
      </c>
      <c r="V6" s="33" t="n">
        <v>0.403262132263378</v>
      </c>
      <c r="W6" s="33" t="n">
        <v>0.414019423472367</v>
      </c>
      <c r="X6" s="33" t="n">
        <v>0.424763109204822</v>
      </c>
      <c r="Y6" s="33" t="n">
        <v>0.435492638831303</v>
      </c>
      <c r="Z6" s="33" t="n">
        <v>0.446208804779583</v>
      </c>
      <c r="AA6" s="33" t="n">
        <v>0.456913597515453</v>
      </c>
      <c r="AB6" s="33" t="n">
        <v>0.467610034406054</v>
      </c>
      <c r="AC6" s="33" t="n">
        <v>0.478301966256288</v>
      </c>
      <c r="AD6" s="33" t="n">
        <v>0.488993865602834</v>
      </c>
      <c r="AE6" s="33" t="n">
        <v>0.499690601072963</v>
      </c>
      <c r="AF6" s="33" t="n">
        <v>0.510397202283349</v>
      </c>
      <c r="AG6" s="33" t="n">
        <v>0.521118619881023</v>
      </c>
      <c r="AH6" s="33" t="n">
        <v>0.531859485423486</v>
      </c>
      <c r="AI6" s="33" t="n">
        <v>0.542623875860457</v>
      </c>
      <c r="AJ6" s="33" t="n">
        <v>0.553415087411717</v>
      </c>
      <c r="AK6" s="33" t="n">
        <v>0.564235423623434</v>
      </c>
      <c r="AL6" s="33" t="n">
        <v>0.575086002312612</v>
      </c>
      <c r="AM6" s="33" t="n">
        <v>0.585966585955346</v>
      </c>
      <c r="AN6" s="33" t="n">
        <v>0.596875439816813</v>
      </c>
      <c r="AO6" s="33" t="n">
        <v>0.607809221737666</v>
      </c>
      <c r="AP6" s="33" t="n">
        <v>0.618762906965015</v>
      </c>
      <c r="AQ6" s="33" t="n">
        <v>0.629729750735602</v>
      </c>
      <c r="AR6" s="33" t="n">
        <v>0.640701290483318</v>
      </c>
      <c r="AS6" s="33" t="n">
        <v>0.651667388563739</v>
      </c>
      <c r="AT6" s="33" t="n">
        <v>0.662616315289275</v>
      </c>
      <c r="AU6" s="33" t="n">
        <v>0.673534870887165</v>
      </c>
      <c r="AV6" s="33" t="n">
        <v>0.684408543778262</v>
      </c>
      <c r="AW6" s="33" t="n">
        <v>0.695221701385487</v>
      </c>
      <c r="AX6" s="33" t="n">
        <v>0.705957808580216</v>
      </c>
      <c r="AY6" s="33" t="n">
        <v>0.716599667925812</v>
      </c>
      <c r="AZ6" s="33" t="n">
        <v>0.727129675137752</v>
      </c>
      <c r="BA6" s="33" t="n">
        <v>0.737530082696377</v>
      </c>
      <c r="BB6" s="33" t="n">
        <v>0.747783264353163</v>
      </c>
      <c r="BC6" s="33" t="n">
        <v>0.757871973378215</v>
      </c>
      <c r="BD6" s="33" t="n">
        <v>0.767779587799446</v>
      </c>
      <c r="BE6" s="33" t="n">
        <v>0.777490336557124</v>
      </c>
      <c r="BF6" s="33" t="n">
        <v>0.786989501398865</v>
      </c>
      <c r="BG6" s="33" t="n">
        <v>0.796263590413854</v>
      </c>
      <c r="BH6" s="33" t="n">
        <v>0.805300480287147</v>
      </c>
      <c r="BI6" s="33" t="n">
        <v>0.814089525578027</v>
      </c>
      <c r="BJ6" s="34" t="n">
        <v>0.822621634525769</v>
      </c>
    </row>
    <row r="7" customFormat="false" ht="13.2" hidden="false" customHeight="false" outlineLevel="0" collapsed="false">
      <c r="A7" s="31" t="n">
        <f aca="false">1+A6</f>
        <v>6</v>
      </c>
      <c r="B7" s="32" t="n">
        <v>0.109188829957342</v>
      </c>
      <c r="C7" s="33" t="n">
        <v>0.117606941909212</v>
      </c>
      <c r="D7" s="33" t="n">
        <v>0.126349986202398</v>
      </c>
      <c r="E7" s="33" t="n">
        <v>0.135393611064672</v>
      </c>
      <c r="F7" s="33" t="n">
        <v>0.144711716562485</v>
      </c>
      <c r="G7" s="33" t="n">
        <v>0.1542774070817</v>
      </c>
      <c r="H7" s="33" t="n">
        <v>0.164063989025419</v>
      </c>
      <c r="I7" s="33" t="n">
        <v>0.174045948781095</v>
      </c>
      <c r="J7" s="33" t="n">
        <v>0.184199844576434</v>
      </c>
      <c r="K7" s="33" t="n">
        <v>0.194505050680563</v>
      </c>
      <c r="L7" s="33" t="n">
        <v>0.204944303158934</v>
      </c>
      <c r="M7" s="33" t="n">
        <v>0.215504011984776</v>
      </c>
      <c r="N7" s="33" t="n">
        <v>0.226174323147748</v>
      </c>
      <c r="O7" s="33" t="n">
        <v>0.236948934616169</v>
      </c>
      <c r="P7" s="33" t="n">
        <v>0.247824689733872</v>
      </c>
      <c r="Q7" s="33" t="n">
        <v>0.258800989205544</v>
      </c>
      <c r="R7" s="33" t="n">
        <v>0.269879076918981</v>
      </c>
      <c r="S7" s="33" t="n">
        <v>0.28106126451893</v>
      </c>
      <c r="T7" s="33" t="n">
        <v>0.292350164290058</v>
      </c>
      <c r="U7" s="33" t="n">
        <v>0.303747999242701</v>
      </c>
      <c r="V7" s="33" t="n">
        <v>0.31525605332033</v>
      </c>
      <c r="W7" s="33" t="n">
        <v>0.326874313640072</v>
      </c>
      <c r="X7" s="33" t="n">
        <v>0.338601341231483</v>
      </c>
      <c r="Y7" s="33" t="n">
        <v>0.350434387809584</v>
      </c>
      <c r="Z7" s="33" t="n">
        <v>0.362369755039448</v>
      </c>
      <c r="AA7" s="33" t="n">
        <v>0.374403371186549</v>
      </c>
      <c r="AB7" s="33" t="n">
        <v>0.386531539864056</v>
      </c>
      <c r="AC7" s="33" t="n">
        <v>0.398751798636926</v>
      </c>
      <c r="AD7" s="33" t="n">
        <v>0.411063813104908</v>
      </c>
      <c r="AE7" s="33" t="n">
        <v>0.423470225831483</v>
      </c>
      <c r="AF7" s="33" t="n">
        <v>0.435977379504016</v>
      </c>
      <c r="AG7" s="33" t="n">
        <v>0.448595839676332</v>
      </c>
      <c r="AH7" s="33" t="n">
        <v>0.461340653423726</v>
      </c>
      <c r="AI7" s="33" t="n">
        <v>0.474231294919089</v>
      </c>
      <c r="AJ7" s="33" t="n">
        <v>0.487291265924925</v>
      </c>
      <c r="AK7" s="33" t="n">
        <v>0.500547337310487</v>
      </c>
      <c r="AL7" s="33" t="n">
        <v>0.51402843619267</v>
      </c>
      <c r="AM7" s="33" t="n">
        <v>0.527764201913071</v>
      </c>
      <c r="AN7" s="33" t="n">
        <v>0.541783252969293</v>
      </c>
      <c r="AO7" s="33" t="n">
        <v>0.556111226562033</v>
      </c>
      <c r="AP7" s="33" t="n">
        <v>0.570768672769137</v>
      </c>
      <c r="AQ7" s="33" t="n">
        <v>0.585768906099899</v>
      </c>
      <c r="AR7" s="33" t="n">
        <v>0.601115936964803</v>
      </c>
      <c r="AS7" s="33" t="n">
        <v>0.616802621930225</v>
      </c>
      <c r="AT7" s="33" t="n">
        <v>0.63280918097907</v>
      </c>
      <c r="AU7" s="33" t="n">
        <v>0.649102228243893</v>
      </c>
      <c r="AV7" s="33" t="n">
        <v>0.665634445962301</v>
      </c>
      <c r="AW7" s="33" t="n">
        <v>0.682344997279845</v>
      </c>
      <c r="AX7" s="33" t="n">
        <v>0.69916072214108</v>
      </c>
      <c r="AY7" s="33" t="n">
        <v>0.715998095454707</v>
      </c>
      <c r="AZ7" s="33" t="n">
        <v>0.732765855145749</v>
      </c>
      <c r="BA7" s="33" t="n">
        <v>0.74936813946652</v>
      </c>
      <c r="BB7" s="33" t="n">
        <v>0.765707918762946</v>
      </c>
      <c r="BC7" s="33" t="n">
        <v>0.781690476031636</v>
      </c>
      <c r="BD7" s="33" t="n">
        <v>0.797226688563004</v>
      </c>
      <c r="BE7" s="33" t="n">
        <v>0.812235890089244</v>
      </c>
      <c r="BF7" s="33" t="n">
        <v>0.826648144210879</v>
      </c>
      <c r="BG7" s="33" t="n">
        <v>0.84040582649556</v>
      </c>
      <c r="BH7" s="33" t="n">
        <v>0.853464483701948</v>
      </c>
      <c r="BI7" s="33" t="n">
        <v>0.865793003805066</v>
      </c>
      <c r="BJ7" s="34" t="n">
        <v>0.877373182116647</v>
      </c>
    </row>
    <row r="8" customFormat="false" ht="13.2" hidden="false" customHeight="false" outlineLevel="0" collapsed="false">
      <c r="A8" s="31" t="n">
        <f aca="false">1+A7</f>
        <v>7</v>
      </c>
      <c r="B8" s="32" t="n">
        <v>0.207425758399698</v>
      </c>
      <c r="C8" s="33" t="n">
        <v>0.214062786333933</v>
      </c>
      <c r="D8" s="33" t="n">
        <v>0.220809404812176</v>
      </c>
      <c r="E8" s="33" t="n">
        <v>0.22767517727134</v>
      </c>
      <c r="F8" s="33" t="n">
        <v>0.234671249714125</v>
      </c>
      <c r="G8" s="33" t="n">
        <v>0.241810351487796</v>
      </c>
      <c r="H8" s="33" t="n">
        <v>0.249106775774757</v>
      </c>
      <c r="I8" s="33" t="n">
        <v>0.256576337894935</v>
      </c>
      <c r="J8" s="33" t="n">
        <v>0.26423630916174</v>
      </c>
      <c r="K8" s="33" t="n">
        <v>0.27210532362425</v>
      </c>
      <c r="L8" s="33" t="n">
        <v>0.280203254595455</v>
      </c>
      <c r="M8" s="33" t="n">
        <v>0.288551057448513</v>
      </c>
      <c r="N8" s="33" t="n">
        <v>0.297170574809991</v>
      </c>
      <c r="O8" s="33" t="n">
        <v>0.306084300054627</v>
      </c>
      <c r="P8" s="33" t="n">
        <v>0.315315094986321</v>
      </c>
      <c r="Q8" s="33" t="n">
        <v>0.32488585786357</v>
      </c>
      <c r="R8" s="33" t="n">
        <v>0.334819138591724</v>
      </c>
      <c r="S8" s="33" t="n">
        <v>0.345136699060406</v>
      </c>
      <c r="T8" s="33" t="n">
        <v>0.355859018347655</v>
      </c>
      <c r="U8" s="33" t="n">
        <v>0.367004744919997</v>
      </c>
      <c r="V8" s="33" t="n">
        <v>0.378590101071684</v>
      </c>
      <c r="W8" s="33" t="n">
        <v>0.390628248653044</v>
      </c>
      <c r="X8" s="33" t="n">
        <v>0.403128629546001</v>
      </c>
      <c r="Y8" s="33" t="n">
        <v>0.416096299164485</v>
      </c>
      <c r="Z8" s="33" t="n">
        <v>0.429531276185047</v>
      </c>
      <c r="AA8" s="33" t="n">
        <v>0.443427936327073</v>
      </c>
      <c r="AB8" s="33" t="n">
        <v>0.457774481776422</v>
      </c>
      <c r="AC8" s="33" t="n">
        <v>0.472552520185779</v>
      </c>
      <c r="AD8" s="33" t="n">
        <v>0.487736787485782</v>
      </c>
      <c r="AE8" s="33" t="n">
        <v>0.503295046474166</v>
      </c>
      <c r="AF8" s="33" t="n">
        <v>0.519188187960676</v>
      </c>
      <c r="AG8" s="33" t="n">
        <v>0.535370553050176</v>
      </c>
      <c r="AH8" s="33" t="n">
        <v>0.551790484213495</v>
      </c>
      <c r="AI8" s="33" t="n">
        <v>0.568391099781101</v>
      </c>
      <c r="AJ8" s="33" t="n">
        <v>0.585111272420285</v>
      </c>
      <c r="AK8" s="33" t="n">
        <v>0.601886778316836</v>
      </c>
      <c r="AL8" s="33" t="n">
        <v>0.618651571590725</v>
      </c>
      <c r="AM8" s="33" t="n">
        <v>0.635339129267222</v>
      </c>
      <c r="AN8" s="33" t="n">
        <v>0.651883806954469</v>
      </c>
      <c r="AO8" s="33" t="n">
        <v>0.668222144848626</v>
      </c>
      <c r="AP8" s="33" t="n">
        <v>0.684294067850925</v>
      </c>
      <c r="AQ8" s="33" t="n">
        <v>0.700043931930795</v>
      </c>
      <c r="AR8" s="33" t="n">
        <v>0.715421380426098</v>
      </c>
      <c r="AS8" s="33" t="n">
        <v>0.730381987442724</v>
      </c>
      <c r="AT8" s="33" t="n">
        <v>0.744887679495234</v>
      </c>
      <c r="AU8" s="33" t="n">
        <v>0.758906939698144</v>
      </c>
      <c r="AV8" s="33" t="n">
        <v>0.772414810103335</v>
      </c>
      <c r="AW8" s="33" t="n">
        <v>0.785392716463726</v>
      </c>
      <c r="AX8" s="33" t="n">
        <v>0.797828145453115</v>
      </c>
      <c r="AY8" s="33" t="n">
        <v>0.809714207210032</v>
      </c>
      <c r="AZ8" s="33" t="n">
        <v>0.821049116307026</v>
      </c>
      <c r="BA8" s="33" t="n">
        <v>0.831835622371296</v>
      </c>
      <c r="BB8" s="33" t="n">
        <v>0.842080418182896</v>
      </c>
      <c r="BC8" s="33" t="n">
        <v>0.851793548741309</v>
      </c>
      <c r="BD8" s="33" t="n">
        <v>0.86098784004857</v>
      </c>
      <c r="BE8" s="33" t="n">
        <v>0.869678361637232</v>
      </c>
      <c r="BF8" s="33" t="n">
        <v>0.87788193248946</v>
      </c>
      <c r="BG8" s="33" t="n">
        <v>0.885616676152035</v>
      </c>
      <c r="BH8" s="33" t="n">
        <v>0.892901627654741</v>
      </c>
      <c r="BI8" s="33" t="n">
        <v>0.899756392311843</v>
      </c>
      <c r="BJ8" s="34" t="n">
        <v>0.9062008545966</v>
      </c>
    </row>
    <row r="9" customFormat="false" ht="13.2" hidden="false" customHeight="false" outlineLevel="0" collapsed="false">
      <c r="A9" s="31" t="n">
        <f aca="false">1+A8</f>
        <v>8</v>
      </c>
      <c r="B9" s="32" t="n">
        <v>0.143847509568655</v>
      </c>
      <c r="C9" s="33" t="n">
        <v>0.15247996859148</v>
      </c>
      <c r="D9" s="33" t="n">
        <v>0.16140546859763</v>
      </c>
      <c r="E9" s="33" t="n">
        <v>0.170616132863909</v>
      </c>
      <c r="F9" s="33" t="n">
        <v>0.1801035642644</v>
      </c>
      <c r="G9" s="33" t="n">
        <v>0.189859071014289</v>
      </c>
      <c r="H9" s="33" t="n">
        <v>0.199873892282622</v>
      </c>
      <c r="I9" s="33" t="n">
        <v>0.210139415021993</v>
      </c>
      <c r="J9" s="33" t="n">
        <v>0.220647374198964</v>
      </c>
      <c r="K9" s="33" t="n">
        <v>0.231390029998486</v>
      </c>
      <c r="L9" s="33" t="n">
        <v>0.242360317393436</v>
      </c>
      <c r="M9" s="33" t="n">
        <v>0.253551965540629</v>
      </c>
      <c r="N9" s="33" t="n">
        <v>0.264959586575964</v>
      </c>
      <c r="O9" s="33" t="n">
        <v>0.276578735308211</v>
      </c>
      <c r="P9" s="33" t="n">
        <v>0.288405942835762</v>
      </c>
      <c r="Q9" s="33" t="n">
        <v>0.300438728047318</v>
      </c>
      <c r="R9" s="33" t="n">
        <v>0.312675591180877</v>
      </c>
      <c r="S9" s="33" t="n">
        <v>0.325115993038609</v>
      </c>
      <c r="T9" s="33" t="n">
        <v>0.337760322099859</v>
      </c>
      <c r="U9" s="33" t="n">
        <v>0.350609849735761</v>
      </c>
      <c r="V9" s="33" t="n">
        <v>0.363666671183824</v>
      </c>
      <c r="W9" s="33" t="n">
        <v>0.376933627139793</v>
      </c>
      <c r="X9" s="33" t="n">
        <v>0.390414198077738</v>
      </c>
      <c r="Y9" s="33" t="n">
        <v>0.404112361068839</v>
      </c>
      <c r="Z9" s="33" t="n">
        <v>0.41803239730375</v>
      </c>
      <c r="AA9" s="33" t="n">
        <v>0.43217863809246</v>
      </c>
      <c r="AB9" s="33" t="n">
        <v>0.446555138139894</v>
      </c>
      <c r="AC9" s="33" t="n">
        <v>0.461165267623515</v>
      </c>
      <c r="AD9" s="33" t="n">
        <v>0.476011219170943</v>
      </c>
      <c r="AE9" s="33" t="n">
        <v>0.491093432244558</v>
      </c>
      <c r="AF9" s="33" t="n">
        <v>0.506409945493363</v>
      </c>
      <c r="AG9" s="33" t="n">
        <v>0.521955696915842</v>
      </c>
      <c r="AH9" s="33" t="n">
        <v>0.53772180153165</v>
      </c>
      <c r="AI9" s="33" t="n">
        <v>0.553694845778014</v>
      </c>
      <c r="AJ9" s="33" t="n">
        <v>0.569856245910632</v>
      </c>
      <c r="AK9" s="33" t="n">
        <v>0.586181723052148</v>
      </c>
      <c r="AL9" s="33" t="n">
        <v>0.602640948959814</v>
      </c>
      <c r="AM9" s="33" t="n">
        <v>0.619197413046638</v>
      </c>
      <c r="AN9" s="33" t="n">
        <v>0.635808552080406</v>
      </c>
      <c r="AO9" s="33" t="n">
        <v>0.652426169331595</v>
      </c>
      <c r="AP9" s="33" t="n">
        <v>0.668997150557326</v>
      </c>
      <c r="AQ9" s="33" t="n">
        <v>0.685464461722053</v>
      </c>
      <c r="AR9" s="33" t="n">
        <v>0.701768390082157</v>
      </c>
      <c r="AS9" s="33" t="n">
        <v>0.717847968913805</v>
      </c>
      <c r="AT9" s="33" t="n">
        <v>0.733642509434217</v>
      </c>
      <c r="AU9" s="33" t="n">
        <v>0.749093153565813</v>
      </c>
      <c r="AV9" s="33" t="n">
        <v>0.764144359440808</v>
      </c>
      <c r="AW9" s="33" t="n">
        <v>0.778745238122023</v>
      </c>
      <c r="AX9" s="33" t="n">
        <v>0.792850673936758</v>
      </c>
      <c r="AY9" s="33" t="n">
        <v>0.806422180127134</v>
      </c>
      <c r="AZ9" s="33" t="n">
        <v>0.819428463659472</v>
      </c>
      <c r="BA9" s="33" t="n">
        <v>0.831845695316274</v>
      </c>
      <c r="BB9" s="33" t="n">
        <v>0.843657501222848</v>
      </c>
      <c r="BC9" s="33" t="n">
        <v>0.854854707961992</v>
      </c>
      <c r="BD9" s="33" t="n">
        <v>0.865434884412886</v>
      </c>
      <c r="BE9" s="33" t="n">
        <v>0.875401729206111</v>
      </c>
      <c r="BF9" s="33" t="n">
        <v>0.884764353660222</v>
      </c>
      <c r="BG9" s="33" t="n">
        <v>0.893536507149504</v>
      </c>
      <c r="BH9" s="33" t="n">
        <v>0.901735786162813</v>
      </c>
      <c r="BI9" s="33" t="n">
        <v>0.909382860989049</v>
      </c>
      <c r="BJ9" s="34" t="n">
        <v>0.916500746020596</v>
      </c>
    </row>
    <row r="10" customFormat="false" ht="13.2" hidden="false" customHeight="false" outlineLevel="0" collapsed="false">
      <c r="A10" s="31" t="n">
        <f aca="false">1+A9</f>
        <v>9</v>
      </c>
      <c r="B10" s="32" t="n">
        <v>0.0750216110702355</v>
      </c>
      <c r="C10" s="33" t="n">
        <v>0.0821341538819472</v>
      </c>
      <c r="D10" s="33" t="n">
        <v>0.0897450599824392</v>
      </c>
      <c r="E10" s="33" t="n">
        <v>0.0978616540970366</v>
      </c>
      <c r="F10" s="33" t="n">
        <v>0.106487964564624</v>
      </c>
      <c r="G10" s="33" t="n">
        <v>0.115624807915289</v>
      </c>
      <c r="H10" s="33" t="n">
        <v>0.125270056145024</v>
      </c>
      <c r="I10" s="33" t="n">
        <v>0.135419090054762</v>
      </c>
      <c r="J10" s="33" t="n">
        <v>0.146065424945544</v>
      </c>
      <c r="K10" s="33" t="n">
        <v>0.157201475727891</v>
      </c>
      <c r="L10" s="33" t="n">
        <v>0.168819408926437</v>
      </c>
      <c r="M10" s="33" t="n">
        <v>0.180912011300253</v>
      </c>
      <c r="N10" s="33" t="n">
        <v>0.193473491089473</v>
      </c>
      <c r="O10" s="33" t="n">
        <v>0.206500120253864</v>
      </c>
      <c r="P10" s="33" t="n">
        <v>0.219990626031978</v>
      </c>
      <c r="Q10" s="33" t="n">
        <v>0.233946248638803</v>
      </c>
      <c r="R10" s="33" t="n">
        <v>0.248370399194309</v>
      </c>
      <c r="S10" s="33" t="n">
        <v>0.263267877693252</v>
      </c>
      <c r="T10" s="33" t="n">
        <v>0.278643644130168</v>
      </c>
      <c r="U10" s="33" t="n">
        <v>0.294501175434674</v>
      </c>
      <c r="V10" s="33" t="n">
        <v>0.31084048471044</v>
      </c>
      <c r="W10" s="33" t="n">
        <v>0.327655924633931</v>
      </c>
      <c r="X10" s="33" t="n">
        <v>0.344933939853966</v>
      </c>
      <c r="Y10" s="33" t="n">
        <v>0.362650968625726</v>
      </c>
      <c r="Z10" s="33" t="n">
        <v>0.380771715357894</v>
      </c>
      <c r="AA10" s="33" t="n">
        <v>0.399248016495978</v>
      </c>
      <c r="AB10" s="33" t="n">
        <v>0.418018496458405</v>
      </c>
      <c r="AC10" s="33" t="n">
        <v>0.437009155322716</v>
      </c>
      <c r="AD10" s="33" t="n">
        <v>0.456134947540599</v>
      </c>
      <c r="AE10" s="33" t="n">
        <v>0.475302308996475</v>
      </c>
      <c r="AF10" s="33" t="n">
        <v>0.494412481730029</v>
      </c>
      <c r="AG10" s="33" t="n">
        <v>0.513365388698911</v>
      </c>
      <c r="AH10" s="33" t="n">
        <v>0.532063742065571</v>
      </c>
      <c r="AI10" s="33" t="n">
        <v>0.550417040356268</v>
      </c>
      <c r="AJ10" s="33" t="n">
        <v>0.568345127449687</v>
      </c>
      <c r="AK10" s="33" t="n">
        <v>0.585781045592484</v>
      </c>
      <c r="AL10" s="33" t="n">
        <v>0.602673003457249</v>
      </c>
      <c r="AM10" s="33" t="n">
        <v>0.618985381961941</v>
      </c>
      <c r="AN10" s="33" t="n">
        <v>0.634698798074835</v>
      </c>
      <c r="AO10" s="33" t="n">
        <v>0.649809326466053</v>
      </c>
      <c r="AP10" s="33" t="n">
        <v>0.664327032692345</v>
      </c>
      <c r="AQ10" s="33" t="n">
        <v>0.678273997851052</v>
      </c>
      <c r="AR10" s="33" t="n">
        <v>0.691682016621361</v>
      </c>
      <c r="AS10" s="33" t="n">
        <v>0.70459013474253</v>
      </c>
      <c r="AT10" s="33" t="n">
        <v>0.71704216569742</v>
      </c>
      <c r="AU10" s="33" t="n">
        <v>0.729084296465411</v>
      </c>
      <c r="AV10" s="33" t="n">
        <v>0.740762863813555</v>
      </c>
      <c r="AW10" s="33" t="n">
        <v>0.752122358813918</v>
      </c>
      <c r="AX10" s="33" t="n">
        <v>0.76320369930221</v>
      </c>
      <c r="AY10" s="33" t="n">
        <v>0.774042797505615</v>
      </c>
      <c r="AZ10" s="33" t="n">
        <v>0.784669441735661</v>
      </c>
      <c r="BA10" s="33" t="n">
        <v>0.79510650503503</v>
      </c>
      <c r="BB10" s="33" t="n">
        <v>0.805369488105022</v>
      </c>
      <c r="BC10" s="33" t="n">
        <v>0.815466397158733</v>
      </c>
      <c r="BD10" s="33" t="n">
        <v>0.825397948563915</v>
      </c>
      <c r="BE10" s="33" t="n">
        <v>0.835158081023262</v>
      </c>
      <c r="BF10" s="33" t="n">
        <v>0.844734743130783</v>
      </c>
      <c r="BG10" s="33" t="n">
        <v>0.854110910661862</v>
      </c>
      <c r="BH10" s="33" t="n">
        <v>0.863265775572844</v>
      </c>
      <c r="BI10" s="33" t="n">
        <v>0.872176039201608</v>
      </c>
      <c r="BJ10" s="34" t="n">
        <v>0.88081723713727</v>
      </c>
    </row>
    <row r="11" customFormat="false" ht="13.2" hidden="false" customHeight="false" outlineLevel="0" collapsed="false">
      <c r="A11" s="31" t="n">
        <f aca="false">1+A10</f>
        <v>10</v>
      </c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4"/>
    </row>
    <row r="12" customFormat="false" ht="13.2" hidden="false" customHeight="false" outlineLevel="0" collapsed="false">
      <c r="A12" s="31" t="n">
        <f aca="false">1+A11</f>
        <v>11</v>
      </c>
      <c r="B12" s="32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4"/>
    </row>
    <row r="13" customFormat="false" ht="13.2" hidden="false" customHeight="false" outlineLevel="0" collapsed="false">
      <c r="A13" s="31" t="n">
        <f aca="false">1+A12</f>
        <v>12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7"/>
    </row>
    <row r="14" customFormat="false" ht="13.2" hidden="false" customHeight="false" outlineLevel="0" collapsed="false">
      <c r="A14" s="31" t="n">
        <f aca="false">1+A13</f>
        <v>13</v>
      </c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7"/>
    </row>
    <row r="15" customFormat="false" ht="13.2" hidden="false" customHeight="false" outlineLevel="0" collapsed="false">
      <c r="A15" s="31" t="n">
        <f aca="false">1+A14</f>
        <v>14</v>
      </c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7"/>
    </row>
    <row r="16" customFormat="false" ht="13.2" hidden="false" customHeight="false" outlineLevel="0" collapsed="false">
      <c r="A16" s="31" t="n">
        <f aca="false">1+A15</f>
        <v>15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7"/>
    </row>
    <row r="17" customFormat="false" ht="13.2" hidden="false" customHeight="false" outlineLevel="0" collapsed="false">
      <c r="A17" s="31" t="n">
        <f aca="false">1+A16</f>
        <v>16</v>
      </c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7"/>
    </row>
    <row r="18" customFormat="false" ht="13.2" hidden="false" customHeight="false" outlineLevel="0" collapsed="false">
      <c r="A18" s="31" t="n">
        <f aca="false">1+A17</f>
        <v>17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7"/>
    </row>
    <row r="19" customFormat="false" ht="13.2" hidden="false" customHeight="false" outlineLevel="0" collapsed="false">
      <c r="A19" s="31" t="n">
        <f aca="false">1+A18</f>
        <v>18</v>
      </c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7"/>
    </row>
    <row r="20" customFormat="false" ht="13.2" hidden="false" customHeight="false" outlineLevel="0" collapsed="false">
      <c r="A20" s="31" t="n">
        <f aca="false">1+A19</f>
        <v>19</v>
      </c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7"/>
    </row>
    <row r="21" customFormat="false" ht="13.2" hidden="false" customHeight="false" outlineLevel="0" collapsed="false">
      <c r="A21" s="31" t="n">
        <f aca="false">1+A20</f>
        <v>20</v>
      </c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7"/>
    </row>
    <row r="22" customFormat="false" ht="13.2" hidden="false" customHeight="false" outlineLevel="0" collapsed="false">
      <c r="A22" s="31" t="n">
        <f aca="false">1+A21</f>
        <v>21</v>
      </c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7"/>
    </row>
    <row r="23" customFormat="false" ht="13.2" hidden="false" customHeight="false" outlineLevel="0" collapsed="false">
      <c r="A23" s="31" t="n">
        <f aca="false">1+A22</f>
        <v>22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7"/>
    </row>
    <row r="24" customFormat="false" ht="13.2" hidden="false" customHeight="false" outlineLevel="0" collapsed="false">
      <c r="A24" s="31" t="n">
        <f aca="false">1+A23</f>
        <v>23</v>
      </c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7"/>
    </row>
    <row r="25" customFormat="false" ht="13.2" hidden="false" customHeight="false" outlineLevel="0" collapsed="false">
      <c r="A25" s="31" t="n">
        <f aca="false">1+A24</f>
        <v>24</v>
      </c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7"/>
    </row>
    <row r="26" customFormat="false" ht="13.2" hidden="false" customHeight="false" outlineLevel="0" collapsed="false">
      <c r="A26" s="31" t="n">
        <f aca="false">1+A25</f>
        <v>25</v>
      </c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7"/>
    </row>
    <row r="27" customFormat="false" ht="13.2" hidden="false" customHeight="false" outlineLevel="0" collapsed="false">
      <c r="A27" s="31" t="n">
        <f aca="false">1+A26</f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7"/>
    </row>
    <row r="28" customFormat="false" ht="13.2" hidden="false" customHeight="false" outlineLevel="0" collapsed="false">
      <c r="A28" s="31" t="n">
        <f aca="false">1+A27</f>
        <v>2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7"/>
    </row>
    <row r="29" customFormat="false" ht="13.2" hidden="false" customHeight="false" outlineLevel="0" collapsed="false">
      <c r="A29" s="31" t="n">
        <f aca="false">1+A28</f>
        <v>28</v>
      </c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7"/>
    </row>
    <row r="30" customFormat="false" ht="13.2" hidden="false" customHeight="false" outlineLevel="0" collapsed="false">
      <c r="A30" s="31" t="n">
        <f aca="false">1+A29</f>
        <v>29</v>
      </c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7"/>
    </row>
    <row r="31" customFormat="false" ht="13.2" hidden="false" customHeight="false" outlineLevel="0" collapsed="false">
      <c r="A31" s="31" t="n">
        <f aca="false">1+A30</f>
        <v>30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7"/>
    </row>
    <row r="32" customFormat="false" ht="13.2" hidden="false" customHeight="false" outlineLevel="0" collapsed="false">
      <c r="A32" s="31" t="n">
        <f aca="false">1+A31</f>
        <v>31</v>
      </c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7"/>
    </row>
    <row r="33" customFormat="false" ht="13.2" hidden="false" customHeight="false" outlineLevel="0" collapsed="false">
      <c r="A33" s="31" t="n">
        <f aca="false">1+A32</f>
        <v>3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7"/>
    </row>
    <row r="34" customFormat="false" ht="13.2" hidden="false" customHeight="false" outlineLevel="0" collapsed="false">
      <c r="A34" s="31" t="n">
        <f aca="false">1+A33</f>
        <v>33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7"/>
    </row>
    <row r="35" customFormat="false" ht="13.2" hidden="false" customHeight="false" outlineLevel="0" collapsed="false">
      <c r="A35" s="31" t="n">
        <f aca="false">1+A34</f>
        <v>34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7"/>
    </row>
    <row r="36" customFormat="false" ht="13.2" hidden="false" customHeight="false" outlineLevel="0" collapsed="false">
      <c r="A36" s="31" t="n">
        <f aca="false">1+A35</f>
        <v>3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7"/>
    </row>
    <row r="37" customFormat="false" ht="13.2" hidden="false" customHeight="false" outlineLevel="0" collapsed="false">
      <c r="A37" s="31" t="n">
        <f aca="false">1+A36</f>
        <v>36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7"/>
    </row>
    <row r="38" customFormat="false" ht="13.2" hidden="false" customHeight="false" outlineLevel="0" collapsed="false">
      <c r="A38" s="31" t="n">
        <f aca="false">1+A37</f>
        <v>37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7"/>
    </row>
    <row r="39" customFormat="false" ht="13.2" hidden="false" customHeight="false" outlineLevel="0" collapsed="false">
      <c r="A39" s="31" t="n">
        <f aca="false">1+A38</f>
        <v>38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7"/>
    </row>
    <row r="40" customFormat="false" ht="13.2" hidden="false" customHeight="false" outlineLevel="0" collapsed="false">
      <c r="A40" s="31" t="n">
        <f aca="false">1+A39</f>
        <v>39</v>
      </c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7"/>
    </row>
    <row r="41" customFormat="false" ht="13.2" hidden="false" customHeight="false" outlineLevel="0" collapsed="false">
      <c r="A41" s="31" t="n">
        <f aca="false">1+A40</f>
        <v>40</v>
      </c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7"/>
    </row>
    <row r="42" customFormat="false" ht="13.2" hidden="false" customHeight="false" outlineLevel="0" collapsed="false">
      <c r="A42" s="31" t="n">
        <f aca="false">1+A41</f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7"/>
    </row>
    <row r="43" customFormat="false" ht="13.2" hidden="false" customHeight="false" outlineLevel="0" collapsed="false">
      <c r="A43" s="31" t="n">
        <f aca="false">1+A42</f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7"/>
    </row>
    <row r="44" customFormat="false" ht="13.2" hidden="false" customHeight="false" outlineLevel="0" collapsed="false">
      <c r="A44" s="31" t="n">
        <f aca="false">1+A43</f>
        <v>43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7"/>
    </row>
    <row r="45" customFormat="false" ht="13.2" hidden="false" customHeight="false" outlineLevel="0" collapsed="false">
      <c r="A45" s="31" t="n">
        <f aca="false">1+A44</f>
        <v>44</v>
      </c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7"/>
    </row>
    <row r="46" customFormat="false" ht="13.2" hidden="false" customHeight="false" outlineLevel="0" collapsed="false">
      <c r="A46" s="31" t="n">
        <f aca="false">1+A45</f>
        <v>45</v>
      </c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7"/>
    </row>
    <row r="47" customFormat="false" ht="13.2" hidden="false" customHeight="false" outlineLevel="0" collapsed="false">
      <c r="A47" s="31" t="n">
        <f aca="false">1+A46</f>
        <v>46</v>
      </c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7"/>
    </row>
    <row r="48" customFormat="false" ht="13.2" hidden="false" customHeight="false" outlineLevel="0" collapsed="false">
      <c r="A48" s="31" t="n">
        <f aca="false">1+A47</f>
        <v>47</v>
      </c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7"/>
    </row>
    <row r="49" customFormat="false" ht="13.2" hidden="false" customHeight="false" outlineLevel="0" collapsed="false">
      <c r="A49" s="31" t="n">
        <f aca="false">1+A48</f>
        <v>48</v>
      </c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7"/>
    </row>
    <row r="50" customFormat="false" ht="13.2" hidden="false" customHeight="false" outlineLevel="0" collapsed="false">
      <c r="A50" s="31" t="n">
        <f aca="false">1+A49</f>
        <v>49</v>
      </c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7"/>
    </row>
    <row r="51" customFormat="false" ht="13.2" hidden="false" customHeight="false" outlineLevel="0" collapsed="false">
      <c r="A51" s="31" t="n">
        <f aca="false">1+A50</f>
        <v>50</v>
      </c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7"/>
    </row>
    <row r="52" customFormat="false" ht="13.2" hidden="false" customHeight="false" outlineLevel="0" collapsed="false">
      <c r="A52" s="31" t="n">
        <f aca="false">1+A51</f>
        <v>51</v>
      </c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7"/>
    </row>
    <row r="53" customFormat="false" ht="13.2" hidden="false" customHeight="false" outlineLevel="0" collapsed="false">
      <c r="A53" s="31" t="n">
        <f aca="false">1+A52</f>
        <v>52</v>
      </c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7"/>
    </row>
    <row r="54" customFormat="false" ht="13.2" hidden="false" customHeight="false" outlineLevel="0" collapsed="false">
      <c r="A54" s="31" t="n">
        <f aca="false">1+A53</f>
        <v>53</v>
      </c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7"/>
    </row>
    <row r="55" customFormat="false" ht="13.2" hidden="false" customHeight="false" outlineLevel="0" collapsed="false">
      <c r="A55" s="31" t="n">
        <f aca="false">1+A54</f>
        <v>54</v>
      </c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7"/>
    </row>
    <row r="56" customFormat="false" ht="13.2" hidden="false" customHeight="false" outlineLevel="0" collapsed="false">
      <c r="A56" s="31" t="n">
        <f aca="false">1+A55</f>
        <v>55</v>
      </c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7"/>
    </row>
    <row r="57" customFormat="false" ht="13.2" hidden="false" customHeight="false" outlineLevel="0" collapsed="false">
      <c r="A57" s="31" t="n">
        <f aca="false">1+A56</f>
        <v>56</v>
      </c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7"/>
    </row>
    <row r="58" customFormat="false" ht="13.2" hidden="false" customHeight="false" outlineLevel="0" collapsed="false">
      <c r="A58" s="31" t="n">
        <f aca="false">1+A57</f>
        <v>57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7"/>
    </row>
    <row r="59" customFormat="false" ht="13.2" hidden="false" customHeight="false" outlineLevel="0" collapsed="false">
      <c r="A59" s="31" t="n">
        <f aca="false">1+A58</f>
        <v>58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7"/>
    </row>
    <row r="60" customFormat="false" ht="13.2" hidden="false" customHeight="false" outlineLevel="0" collapsed="false">
      <c r="A60" s="31" t="n">
        <f aca="false">1+A59</f>
        <v>59</v>
      </c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7"/>
    </row>
    <row r="61" customFormat="false" ht="13.2" hidden="false" customHeight="false" outlineLevel="0" collapsed="false">
      <c r="A61" s="31" t="n">
        <f aca="false">1+A60</f>
        <v>60</v>
      </c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7"/>
    </row>
    <row r="62" customFormat="false" ht="13.2" hidden="false" customHeight="false" outlineLevel="0" collapsed="false">
      <c r="A62" s="31" t="n">
        <f aca="false">1+A61</f>
        <v>61</v>
      </c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7"/>
    </row>
    <row r="63" customFormat="false" ht="13.2" hidden="false" customHeight="false" outlineLevel="0" collapsed="false">
      <c r="A63" s="31" t="n">
        <f aca="false">1+A62</f>
        <v>62</v>
      </c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7"/>
    </row>
    <row r="64" customFormat="false" ht="13.2" hidden="false" customHeight="false" outlineLevel="0" collapsed="false">
      <c r="A64" s="31" t="n">
        <f aca="false">1+A63</f>
        <v>63</v>
      </c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7"/>
    </row>
    <row r="65" customFormat="false" ht="13.2" hidden="false" customHeight="false" outlineLevel="0" collapsed="false">
      <c r="A65" s="31" t="n">
        <f aca="false">1+A64</f>
        <v>64</v>
      </c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7"/>
    </row>
    <row r="66" customFormat="false" ht="13.2" hidden="false" customHeight="false" outlineLevel="0" collapsed="false">
      <c r="A66" s="31" t="n">
        <f aca="false">1+A65</f>
        <v>65</v>
      </c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7"/>
    </row>
    <row r="67" customFormat="false" ht="13.2" hidden="false" customHeight="false" outlineLevel="0" collapsed="false">
      <c r="A67" s="31" t="n">
        <f aca="false">1+A66</f>
        <v>66</v>
      </c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7"/>
    </row>
    <row r="68" customFormat="false" ht="13.2" hidden="false" customHeight="false" outlineLevel="0" collapsed="false">
      <c r="A68" s="31" t="n">
        <f aca="false">1+A67</f>
        <v>67</v>
      </c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7"/>
    </row>
    <row r="69" customFormat="false" ht="13.2" hidden="false" customHeight="false" outlineLevel="0" collapsed="false">
      <c r="A69" s="31" t="n">
        <f aca="false">1+A68</f>
        <v>68</v>
      </c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7"/>
    </row>
    <row r="70" customFormat="false" ht="13.2" hidden="false" customHeight="false" outlineLevel="0" collapsed="false">
      <c r="A70" s="31" t="n">
        <f aca="false">1+A69</f>
        <v>69</v>
      </c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7"/>
    </row>
    <row r="71" customFormat="false" ht="13.2" hidden="false" customHeight="false" outlineLevel="0" collapsed="false">
      <c r="A71" s="31" t="n">
        <f aca="false">1+A70</f>
        <v>70</v>
      </c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7"/>
    </row>
    <row r="72" customFormat="false" ht="13.2" hidden="false" customHeight="false" outlineLevel="0" collapsed="false">
      <c r="A72" s="31" t="n">
        <f aca="false">1+A71</f>
        <v>71</v>
      </c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7"/>
    </row>
    <row r="73" customFormat="false" ht="13.2" hidden="false" customHeight="false" outlineLevel="0" collapsed="false">
      <c r="A73" s="31" t="n">
        <f aca="false">1+A72</f>
        <v>72</v>
      </c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7"/>
    </row>
    <row r="74" customFormat="false" ht="13.2" hidden="false" customHeight="false" outlineLevel="0" collapsed="false">
      <c r="A74" s="31" t="n">
        <f aca="false">1+A73</f>
        <v>73</v>
      </c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7"/>
    </row>
    <row r="75" customFormat="false" ht="13.2" hidden="false" customHeight="false" outlineLevel="0" collapsed="false">
      <c r="A75" s="31" t="n">
        <f aca="false">1+A74</f>
        <v>74</v>
      </c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7"/>
    </row>
    <row r="76" customFormat="false" ht="13.2" hidden="false" customHeight="false" outlineLevel="0" collapsed="false">
      <c r="A76" s="31" t="n">
        <f aca="false">1+A75</f>
        <v>75</v>
      </c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7"/>
    </row>
    <row r="77" customFormat="false" ht="13.2" hidden="false" customHeight="false" outlineLevel="0" collapsed="false">
      <c r="A77" s="31" t="n">
        <f aca="false">1+A76</f>
        <v>76</v>
      </c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7"/>
    </row>
    <row r="78" customFormat="false" ht="13.2" hidden="false" customHeight="false" outlineLevel="0" collapsed="false">
      <c r="A78" s="31" t="n">
        <f aca="false">1+A77</f>
        <v>77</v>
      </c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7"/>
    </row>
    <row r="79" customFormat="false" ht="13.2" hidden="false" customHeight="false" outlineLevel="0" collapsed="false">
      <c r="A79" s="31" t="n">
        <f aca="false">1+A78</f>
        <v>78</v>
      </c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7"/>
    </row>
    <row r="80" customFormat="false" ht="13.2" hidden="false" customHeight="false" outlineLevel="0" collapsed="false">
      <c r="A80" s="31" t="n">
        <f aca="false">1+A79</f>
        <v>79</v>
      </c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7"/>
    </row>
    <row r="81" customFormat="false" ht="13.2" hidden="false" customHeight="false" outlineLevel="0" collapsed="false">
      <c r="A81" s="31" t="n">
        <f aca="false">1+A80</f>
        <v>80</v>
      </c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7"/>
    </row>
    <row r="82" customFormat="false" ht="13.2" hidden="false" customHeight="false" outlineLevel="0" collapsed="false">
      <c r="A82" s="31" t="n">
        <f aca="false">1+A81</f>
        <v>81</v>
      </c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7"/>
    </row>
    <row r="83" customFormat="false" ht="13.2" hidden="false" customHeight="false" outlineLevel="0" collapsed="false">
      <c r="A83" s="31" t="n">
        <f aca="false">1+A82</f>
        <v>82</v>
      </c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7"/>
    </row>
    <row r="84" customFormat="false" ht="13.2" hidden="false" customHeight="false" outlineLevel="0" collapsed="false">
      <c r="A84" s="31" t="n">
        <f aca="false">1+A83</f>
        <v>83</v>
      </c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7"/>
    </row>
    <row r="85" customFormat="false" ht="13.2" hidden="false" customHeight="false" outlineLevel="0" collapsed="false">
      <c r="A85" s="31" t="n">
        <f aca="false">1+A84</f>
        <v>84</v>
      </c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7"/>
    </row>
    <row r="86" customFormat="false" ht="13.2" hidden="false" customHeight="false" outlineLevel="0" collapsed="false">
      <c r="A86" s="31" t="n">
        <f aca="false">1+A85</f>
        <v>85</v>
      </c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7"/>
    </row>
    <row r="87" customFormat="false" ht="13.2" hidden="false" customHeight="false" outlineLevel="0" collapsed="false">
      <c r="A87" s="31" t="n">
        <f aca="false">1+A86</f>
        <v>86</v>
      </c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7"/>
    </row>
    <row r="88" customFormat="false" ht="13.2" hidden="false" customHeight="false" outlineLevel="0" collapsed="false">
      <c r="A88" s="31" t="n">
        <f aca="false">1+A87</f>
        <v>87</v>
      </c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7"/>
    </row>
    <row r="89" customFormat="false" ht="13.2" hidden="false" customHeight="false" outlineLevel="0" collapsed="false">
      <c r="A89" s="31" t="n">
        <f aca="false">1+A88</f>
        <v>88</v>
      </c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7"/>
    </row>
    <row r="90" customFormat="false" ht="13.2" hidden="false" customHeight="false" outlineLevel="0" collapsed="false">
      <c r="A90" s="31" t="n">
        <f aca="false">1+A89</f>
        <v>89</v>
      </c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7"/>
    </row>
    <row r="91" customFormat="false" ht="13.2" hidden="false" customHeight="false" outlineLevel="0" collapsed="false">
      <c r="A91" s="31" t="n">
        <f aca="false">1+A90</f>
        <v>90</v>
      </c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7"/>
    </row>
    <row r="92" customFormat="false" ht="13.2" hidden="false" customHeight="false" outlineLevel="0" collapsed="false">
      <c r="A92" s="31" t="n">
        <f aca="false">1+A91</f>
        <v>91</v>
      </c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7"/>
    </row>
    <row r="93" customFormat="false" ht="13.2" hidden="false" customHeight="false" outlineLevel="0" collapsed="false">
      <c r="A93" s="31" t="n">
        <f aca="false">1+A92</f>
        <v>92</v>
      </c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7"/>
    </row>
    <row r="94" customFormat="false" ht="13.2" hidden="false" customHeight="false" outlineLevel="0" collapsed="false">
      <c r="A94" s="31" t="n">
        <f aca="false">1+A93</f>
        <v>93</v>
      </c>
      <c r="B94" s="3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7"/>
    </row>
    <row r="95" customFormat="false" ht="13.2" hidden="false" customHeight="false" outlineLevel="0" collapsed="false">
      <c r="A95" s="31" t="n">
        <f aca="false">1+A94</f>
        <v>94</v>
      </c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7"/>
    </row>
    <row r="96" customFormat="false" ht="13.2" hidden="false" customHeight="false" outlineLevel="0" collapsed="false">
      <c r="A96" s="31" t="n">
        <f aca="false">1+A95</f>
        <v>95</v>
      </c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7"/>
    </row>
    <row r="97" customFormat="false" ht="13.2" hidden="false" customHeight="false" outlineLevel="0" collapsed="false">
      <c r="A97" s="31" t="n">
        <f aca="false">1+A96</f>
        <v>96</v>
      </c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7"/>
    </row>
    <row r="98" customFormat="false" ht="13.2" hidden="false" customHeight="false" outlineLevel="0" collapsed="false">
      <c r="A98" s="31" t="n">
        <f aca="false">1+A97</f>
        <v>97</v>
      </c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7"/>
    </row>
    <row r="99" customFormat="false" ht="13.2" hidden="false" customHeight="false" outlineLevel="0" collapsed="false">
      <c r="A99" s="31" t="n">
        <f aca="false">1+A98</f>
        <v>98</v>
      </c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7"/>
    </row>
    <row r="100" customFormat="false" ht="13.2" hidden="false" customHeight="false" outlineLevel="0" collapsed="false">
      <c r="A100" s="31" t="n">
        <f aca="false">1+A99</f>
        <v>99</v>
      </c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7"/>
    </row>
    <row r="101" customFormat="false" ht="13.2" hidden="false" customHeight="false" outlineLevel="0" collapsed="false">
      <c r="A101" s="31" t="n">
        <f aca="false">1+A100</f>
        <v>100</v>
      </c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7"/>
    </row>
    <row r="102" customFormat="false" ht="13.2" hidden="false" customHeight="false" outlineLevel="0" collapsed="false">
      <c r="A102" s="31" t="n">
        <f aca="false">1+A101</f>
        <v>101</v>
      </c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7"/>
    </row>
    <row r="103" customFormat="false" ht="13.2" hidden="false" customHeight="false" outlineLevel="0" collapsed="false">
      <c r="A103" s="31" t="n">
        <f aca="false">1+A102</f>
        <v>102</v>
      </c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7"/>
    </row>
    <row r="104" customFormat="false" ht="13.2" hidden="false" customHeight="false" outlineLevel="0" collapsed="false">
      <c r="A104" s="31" t="n">
        <f aca="false">1+A103</f>
        <v>103</v>
      </c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7"/>
    </row>
    <row r="105" customFormat="false" ht="13.2" hidden="false" customHeight="false" outlineLevel="0" collapsed="false">
      <c r="A105" s="31" t="n">
        <f aca="false">1+A104</f>
        <v>104</v>
      </c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7"/>
    </row>
    <row r="106" customFormat="false" ht="13.2" hidden="false" customHeight="false" outlineLevel="0" collapsed="false">
      <c r="A106" s="31" t="n">
        <f aca="false">1+A105</f>
        <v>105</v>
      </c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7"/>
    </row>
    <row r="107" customFormat="false" ht="13.2" hidden="false" customHeight="false" outlineLevel="0" collapsed="false">
      <c r="A107" s="31" t="n">
        <f aca="false">1+A106</f>
        <v>106</v>
      </c>
      <c r="B107" s="3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7"/>
    </row>
    <row r="108" customFormat="false" ht="13.2" hidden="false" customHeight="false" outlineLevel="0" collapsed="false">
      <c r="A108" s="31" t="n">
        <f aca="false">1+A107</f>
        <v>107</v>
      </c>
      <c r="B108" s="3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7"/>
    </row>
    <row r="109" customFormat="false" ht="13.2" hidden="false" customHeight="false" outlineLevel="0" collapsed="false">
      <c r="A109" s="31" t="n">
        <f aca="false">1+A108</f>
        <v>108</v>
      </c>
      <c r="B109" s="3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7"/>
    </row>
    <row r="110" customFormat="false" ht="13.2" hidden="false" customHeight="false" outlineLevel="0" collapsed="false">
      <c r="A110" s="31" t="n">
        <f aca="false">1+A109</f>
        <v>109</v>
      </c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7"/>
    </row>
    <row r="111" customFormat="false" ht="13.2" hidden="false" customHeight="false" outlineLevel="0" collapsed="false">
      <c r="A111" s="31" t="n">
        <f aca="false">1+A110</f>
        <v>110</v>
      </c>
      <c r="B111" s="3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7"/>
    </row>
    <row r="112" customFormat="false" ht="13.2" hidden="false" customHeight="false" outlineLevel="0" collapsed="false">
      <c r="A112" s="31" t="n">
        <f aca="false">1+A111</f>
        <v>111</v>
      </c>
      <c r="B112" s="3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7"/>
    </row>
    <row r="113" customFormat="false" ht="13.2" hidden="false" customHeight="false" outlineLevel="0" collapsed="false">
      <c r="A113" s="31" t="n">
        <f aca="false">1+A112</f>
        <v>112</v>
      </c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7"/>
    </row>
    <row r="114" customFormat="false" ht="13.2" hidden="false" customHeight="false" outlineLevel="0" collapsed="false">
      <c r="A114" s="31" t="n">
        <f aca="false">1+A113</f>
        <v>113</v>
      </c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7"/>
    </row>
    <row r="115" customFormat="false" ht="13.2" hidden="false" customHeight="false" outlineLevel="0" collapsed="false">
      <c r="A115" s="31" t="n">
        <f aca="false">1+A114</f>
        <v>114</v>
      </c>
      <c r="B115" s="3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7"/>
    </row>
    <row r="116" customFormat="false" ht="13.2" hidden="false" customHeight="false" outlineLevel="0" collapsed="false">
      <c r="A116" s="31" t="n">
        <f aca="false">1+A115</f>
        <v>115</v>
      </c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7"/>
    </row>
    <row r="117" customFormat="false" ht="13.2" hidden="false" customHeight="false" outlineLevel="0" collapsed="false">
      <c r="A117" s="31" t="n">
        <f aca="false">1+A116</f>
        <v>116</v>
      </c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7"/>
    </row>
    <row r="118" customFormat="false" ht="13.2" hidden="false" customHeight="false" outlineLevel="0" collapsed="false">
      <c r="A118" s="31" t="n">
        <f aca="false">1+A117</f>
        <v>117</v>
      </c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7"/>
    </row>
    <row r="119" customFormat="false" ht="13.2" hidden="false" customHeight="false" outlineLevel="0" collapsed="false">
      <c r="A119" s="31" t="n">
        <f aca="false">1+A118</f>
        <v>118</v>
      </c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7"/>
    </row>
    <row r="120" customFormat="false" ht="13.2" hidden="false" customHeight="false" outlineLevel="0" collapsed="false">
      <c r="A120" s="31" t="n">
        <f aca="false">1+A119</f>
        <v>119</v>
      </c>
      <c r="B120" s="3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7"/>
    </row>
    <row r="121" customFormat="false" ht="13.2" hidden="false" customHeight="false" outlineLevel="0" collapsed="false">
      <c r="A121" s="31" t="n">
        <f aca="false">1+A120</f>
        <v>120</v>
      </c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7"/>
    </row>
    <row r="122" customFormat="false" ht="13.2" hidden="false" customHeight="false" outlineLevel="0" collapsed="false">
      <c r="A122" s="31" t="n">
        <f aca="false">1+A121</f>
        <v>121</v>
      </c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7"/>
    </row>
    <row r="123" customFormat="false" ht="13.2" hidden="false" customHeight="false" outlineLevel="0" collapsed="false">
      <c r="A123" s="31" t="n">
        <f aca="false">1+A122</f>
        <v>122</v>
      </c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7"/>
    </row>
    <row r="124" customFormat="false" ht="13.2" hidden="false" customHeight="false" outlineLevel="0" collapsed="false">
      <c r="A124" s="31" t="n">
        <f aca="false">1+A123</f>
        <v>123</v>
      </c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7"/>
    </row>
    <row r="125" customFormat="false" ht="13.2" hidden="false" customHeight="false" outlineLevel="0" collapsed="false">
      <c r="A125" s="31" t="n">
        <f aca="false">1+A124</f>
        <v>124</v>
      </c>
      <c r="B125" s="3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7"/>
    </row>
    <row r="126" customFormat="false" ht="13.2" hidden="false" customHeight="false" outlineLevel="0" collapsed="false">
      <c r="A126" s="31" t="n">
        <f aca="false">1+A125</f>
        <v>125</v>
      </c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7"/>
    </row>
    <row r="127" customFormat="false" ht="13.2" hidden="false" customHeight="false" outlineLevel="0" collapsed="false">
      <c r="A127" s="31" t="n">
        <f aca="false">1+A126</f>
        <v>126</v>
      </c>
      <c r="B127" s="3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7"/>
    </row>
    <row r="128" customFormat="false" ht="13.2" hidden="false" customHeight="false" outlineLevel="0" collapsed="false">
      <c r="A128" s="31" t="n">
        <f aca="false">1+A127</f>
        <v>127</v>
      </c>
      <c r="B128" s="3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7"/>
    </row>
    <row r="129" customFormat="false" ht="13.2" hidden="false" customHeight="false" outlineLevel="0" collapsed="false">
      <c r="A129" s="31" t="n">
        <f aca="false">1+A128</f>
        <v>128</v>
      </c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7"/>
    </row>
    <row r="130" customFormat="false" ht="13.2" hidden="false" customHeight="false" outlineLevel="0" collapsed="false">
      <c r="A130" s="31" t="n">
        <f aca="false">1+A129</f>
        <v>129</v>
      </c>
      <c r="B130" s="3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7"/>
    </row>
    <row r="131" customFormat="false" ht="13.2" hidden="false" customHeight="false" outlineLevel="0" collapsed="false">
      <c r="A131" s="31" t="n">
        <f aca="false">1+A130</f>
        <v>130</v>
      </c>
      <c r="B131" s="3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7"/>
    </row>
    <row r="132" customFormat="false" ht="13.2" hidden="false" customHeight="false" outlineLevel="0" collapsed="false">
      <c r="A132" s="31" t="n">
        <f aca="false">1+A131</f>
        <v>131</v>
      </c>
      <c r="B132" s="3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7"/>
    </row>
    <row r="133" customFormat="false" ht="13.2" hidden="false" customHeight="false" outlineLevel="0" collapsed="false">
      <c r="A133" s="31" t="n">
        <f aca="false">1+A132</f>
        <v>132</v>
      </c>
      <c r="B133" s="3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7"/>
    </row>
    <row r="134" customFormat="false" ht="13.2" hidden="false" customHeight="false" outlineLevel="0" collapsed="false">
      <c r="A134" s="31" t="n">
        <f aca="false">1+A133</f>
        <v>133</v>
      </c>
      <c r="B134" s="3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7"/>
    </row>
    <row r="135" customFormat="false" ht="13.2" hidden="false" customHeight="false" outlineLevel="0" collapsed="false">
      <c r="A135" s="31" t="n">
        <f aca="false">1+A134</f>
        <v>134</v>
      </c>
      <c r="B135" s="3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7"/>
    </row>
    <row r="136" customFormat="false" ht="13.2" hidden="false" customHeight="false" outlineLevel="0" collapsed="false">
      <c r="A136" s="31" t="n">
        <f aca="false">1+A135</f>
        <v>135</v>
      </c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7"/>
    </row>
    <row r="137" customFormat="false" ht="13.2" hidden="false" customHeight="false" outlineLevel="0" collapsed="false">
      <c r="A137" s="31" t="n">
        <f aca="false">1+A136</f>
        <v>136</v>
      </c>
      <c r="B137" s="3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7"/>
    </row>
    <row r="138" customFormat="false" ht="13.2" hidden="false" customHeight="false" outlineLevel="0" collapsed="false">
      <c r="A138" s="31" t="n">
        <f aca="false">1+A137</f>
        <v>137</v>
      </c>
      <c r="B138" s="3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7"/>
    </row>
    <row r="139" customFormat="false" ht="13.2" hidden="false" customHeight="false" outlineLevel="0" collapsed="false">
      <c r="A139" s="31" t="n">
        <f aca="false">1+A138</f>
        <v>138</v>
      </c>
      <c r="B139" s="3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7"/>
    </row>
    <row r="140" customFormat="false" ht="13.2" hidden="false" customHeight="false" outlineLevel="0" collapsed="false">
      <c r="A140" s="31" t="n">
        <f aca="false">1+A139</f>
        <v>139</v>
      </c>
      <c r="B140" s="3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7"/>
    </row>
    <row r="141" customFormat="false" ht="13.2" hidden="false" customHeight="false" outlineLevel="0" collapsed="false">
      <c r="A141" s="31" t="n">
        <f aca="false">1+A140</f>
        <v>140</v>
      </c>
      <c r="B141" s="3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7"/>
    </row>
    <row r="142" customFormat="false" ht="13.2" hidden="false" customHeight="false" outlineLevel="0" collapsed="false">
      <c r="A142" s="31" t="n">
        <f aca="false">1+A141</f>
        <v>141</v>
      </c>
      <c r="B142" s="3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7"/>
    </row>
    <row r="143" customFormat="false" ht="13.2" hidden="false" customHeight="false" outlineLevel="0" collapsed="false">
      <c r="A143" s="31" t="n">
        <f aca="false">1+A142</f>
        <v>142</v>
      </c>
      <c r="B143" s="3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7"/>
    </row>
    <row r="144" customFormat="false" ht="13.2" hidden="false" customHeight="false" outlineLevel="0" collapsed="false">
      <c r="A144" s="31" t="n">
        <f aca="false">1+A143</f>
        <v>143</v>
      </c>
      <c r="B144" s="3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7"/>
    </row>
    <row r="145" customFormat="false" ht="13.2" hidden="false" customHeight="false" outlineLevel="0" collapsed="false">
      <c r="A145" s="31" t="n">
        <f aca="false">1+A144</f>
        <v>144</v>
      </c>
      <c r="B145" s="3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7"/>
    </row>
    <row r="146" customFormat="false" ht="13.2" hidden="false" customHeight="false" outlineLevel="0" collapsed="false">
      <c r="A146" s="31" t="n">
        <f aca="false">1+A145</f>
        <v>145</v>
      </c>
      <c r="B146" s="3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7"/>
    </row>
    <row r="147" customFormat="false" ht="13.2" hidden="false" customHeight="false" outlineLevel="0" collapsed="false">
      <c r="A147" s="31" t="n">
        <f aca="false">1+A146</f>
        <v>146</v>
      </c>
      <c r="B147" s="3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7"/>
    </row>
    <row r="148" customFormat="false" ht="13.2" hidden="false" customHeight="false" outlineLevel="0" collapsed="false">
      <c r="A148" s="31" t="n">
        <f aca="false">1+A147</f>
        <v>147</v>
      </c>
      <c r="B148" s="3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7"/>
    </row>
    <row r="149" customFormat="false" ht="13.2" hidden="false" customHeight="false" outlineLevel="0" collapsed="false">
      <c r="A149" s="31" t="n">
        <f aca="false">1+A148</f>
        <v>148</v>
      </c>
      <c r="B149" s="3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7"/>
    </row>
    <row r="150" customFormat="false" ht="13.2" hidden="false" customHeight="false" outlineLevel="0" collapsed="false">
      <c r="A150" s="31" t="n">
        <f aca="false">1+A149</f>
        <v>149</v>
      </c>
      <c r="B150" s="3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7"/>
    </row>
    <row r="151" customFormat="false" ht="13.2" hidden="false" customHeight="false" outlineLevel="0" collapsed="false">
      <c r="A151" s="31" t="n">
        <f aca="false">1+A150</f>
        <v>150</v>
      </c>
      <c r="B151" s="3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7"/>
    </row>
    <row r="152" customFormat="false" ht="13.2" hidden="false" customHeight="false" outlineLevel="0" collapsed="false">
      <c r="A152" s="31" t="n">
        <f aca="false">1+A151</f>
        <v>151</v>
      </c>
      <c r="B152" s="3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7"/>
    </row>
    <row r="153" customFormat="false" ht="13.2" hidden="false" customHeight="false" outlineLevel="0" collapsed="false">
      <c r="A153" s="31" t="n">
        <f aca="false">1+A152</f>
        <v>152</v>
      </c>
      <c r="B153" s="3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7"/>
    </row>
    <row r="154" customFormat="false" ht="13.2" hidden="false" customHeight="false" outlineLevel="0" collapsed="false">
      <c r="A154" s="31" t="n">
        <f aca="false">1+A153</f>
        <v>153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7"/>
    </row>
    <row r="155" customFormat="false" ht="13.2" hidden="false" customHeight="false" outlineLevel="0" collapsed="false">
      <c r="A155" s="31" t="n">
        <f aca="false">1+A154</f>
        <v>154</v>
      </c>
      <c r="B155" s="3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7"/>
    </row>
    <row r="156" customFormat="false" ht="13.2" hidden="false" customHeight="false" outlineLevel="0" collapsed="false">
      <c r="A156" s="31" t="n">
        <f aca="false">1+A155</f>
        <v>155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7"/>
    </row>
    <row r="157" customFormat="false" ht="13.2" hidden="false" customHeight="false" outlineLevel="0" collapsed="false">
      <c r="A157" s="31" t="n">
        <f aca="false">1+A156</f>
        <v>156</v>
      </c>
      <c r="B157" s="3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7"/>
    </row>
    <row r="158" customFormat="false" ht="13.2" hidden="false" customHeight="false" outlineLevel="0" collapsed="false">
      <c r="A158" s="31" t="n">
        <f aca="false">1+A157</f>
        <v>157</v>
      </c>
      <c r="B158" s="3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7"/>
    </row>
    <row r="159" customFormat="false" ht="13.2" hidden="false" customHeight="false" outlineLevel="0" collapsed="false">
      <c r="A159" s="31" t="n">
        <f aca="false">1+A158</f>
        <v>158</v>
      </c>
      <c r="B159" s="3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7"/>
    </row>
    <row r="160" customFormat="false" ht="13.2" hidden="false" customHeight="false" outlineLevel="0" collapsed="false">
      <c r="A160" s="31" t="n">
        <f aca="false">1+A159</f>
        <v>159</v>
      </c>
      <c r="B160" s="3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7"/>
    </row>
    <row r="161" customFormat="false" ht="13.2" hidden="false" customHeight="false" outlineLevel="0" collapsed="false">
      <c r="A161" s="31" t="n">
        <f aca="false">1+A160</f>
        <v>160</v>
      </c>
      <c r="B161" s="3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7"/>
    </row>
    <row r="162" customFormat="false" ht="13.2" hidden="false" customHeight="false" outlineLevel="0" collapsed="false">
      <c r="A162" s="31" t="n">
        <f aca="false">1+A161</f>
        <v>161</v>
      </c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7"/>
    </row>
    <row r="163" customFormat="false" ht="13.2" hidden="false" customHeight="false" outlineLevel="0" collapsed="false">
      <c r="A163" s="31" t="n">
        <f aca="false">1+A162</f>
        <v>162</v>
      </c>
      <c r="B163" s="3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7"/>
    </row>
    <row r="164" customFormat="false" ht="13.2" hidden="false" customHeight="false" outlineLevel="0" collapsed="false">
      <c r="A164" s="31" t="n">
        <f aca="false">1+A163</f>
        <v>163</v>
      </c>
      <c r="B164" s="3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7"/>
    </row>
    <row r="165" customFormat="false" ht="13.2" hidden="false" customHeight="false" outlineLevel="0" collapsed="false">
      <c r="A165" s="31" t="n">
        <f aca="false">1+A164</f>
        <v>164</v>
      </c>
      <c r="B165" s="3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7"/>
    </row>
    <row r="166" customFormat="false" ht="13.2" hidden="false" customHeight="false" outlineLevel="0" collapsed="false">
      <c r="A166" s="31" t="n">
        <f aca="false">1+A165</f>
        <v>165</v>
      </c>
      <c r="B166" s="3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7"/>
    </row>
    <row r="167" customFormat="false" ht="13.2" hidden="false" customHeight="false" outlineLevel="0" collapsed="false">
      <c r="A167" s="31" t="n">
        <f aca="false">1+A166</f>
        <v>166</v>
      </c>
      <c r="B167" s="3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7"/>
    </row>
    <row r="168" customFormat="false" ht="13.2" hidden="false" customHeight="false" outlineLevel="0" collapsed="false">
      <c r="A168" s="31" t="n">
        <f aca="false">1+A167</f>
        <v>167</v>
      </c>
      <c r="B168" s="3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7"/>
    </row>
    <row r="169" customFormat="false" ht="13.2" hidden="false" customHeight="false" outlineLevel="0" collapsed="false">
      <c r="A169" s="31" t="n">
        <f aca="false">1+A168</f>
        <v>168</v>
      </c>
      <c r="B169" s="3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7"/>
    </row>
    <row r="170" customFormat="false" ht="13.2" hidden="false" customHeight="false" outlineLevel="0" collapsed="false">
      <c r="A170" s="31" t="n">
        <f aca="false">1+A169</f>
        <v>169</v>
      </c>
      <c r="B170" s="3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7"/>
    </row>
    <row r="171" customFormat="false" ht="13.2" hidden="false" customHeight="false" outlineLevel="0" collapsed="false">
      <c r="A171" s="31" t="n">
        <f aca="false">1+A170</f>
        <v>170</v>
      </c>
      <c r="B171" s="3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7"/>
    </row>
    <row r="172" customFormat="false" ht="13.2" hidden="false" customHeight="false" outlineLevel="0" collapsed="false">
      <c r="A172" s="31" t="n">
        <f aca="false">1+A171</f>
        <v>171</v>
      </c>
      <c r="B172" s="3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7"/>
    </row>
    <row r="173" customFormat="false" ht="13.2" hidden="false" customHeight="false" outlineLevel="0" collapsed="false">
      <c r="A173" s="31" t="n">
        <f aca="false">1+A172</f>
        <v>172</v>
      </c>
      <c r="B173" s="3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7"/>
    </row>
    <row r="174" customFormat="false" ht="13.2" hidden="false" customHeight="false" outlineLevel="0" collapsed="false">
      <c r="A174" s="31" t="n">
        <f aca="false">1+A173</f>
        <v>173</v>
      </c>
      <c r="B174" s="3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7"/>
    </row>
    <row r="175" customFormat="false" ht="13.2" hidden="false" customHeight="false" outlineLevel="0" collapsed="false">
      <c r="A175" s="31" t="n">
        <f aca="false">1+A174</f>
        <v>174</v>
      </c>
      <c r="B175" s="3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7"/>
    </row>
    <row r="176" customFormat="false" ht="13.2" hidden="false" customHeight="false" outlineLevel="0" collapsed="false">
      <c r="A176" s="31" t="n">
        <f aca="false">1+A175</f>
        <v>175</v>
      </c>
      <c r="B176" s="3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7"/>
    </row>
    <row r="177" customFormat="false" ht="13.2" hidden="false" customHeight="false" outlineLevel="0" collapsed="false">
      <c r="A177" s="31" t="n">
        <f aca="false">1+A176</f>
        <v>176</v>
      </c>
      <c r="B177" s="3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7"/>
    </row>
    <row r="178" customFormat="false" ht="13.2" hidden="false" customHeight="false" outlineLevel="0" collapsed="false">
      <c r="A178" s="31" t="n">
        <f aca="false">1+A177</f>
        <v>177</v>
      </c>
      <c r="B178" s="3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7"/>
    </row>
    <row r="179" customFormat="false" ht="13.2" hidden="false" customHeight="false" outlineLevel="0" collapsed="false">
      <c r="A179" s="31" t="n">
        <f aca="false">1+A178</f>
        <v>178</v>
      </c>
      <c r="B179" s="3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7"/>
    </row>
    <row r="180" customFormat="false" ht="13.2" hidden="false" customHeight="false" outlineLevel="0" collapsed="false">
      <c r="A180" s="31" t="n">
        <f aca="false">1+A179</f>
        <v>179</v>
      </c>
      <c r="B180" s="3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7"/>
    </row>
    <row r="181" customFormat="false" ht="13.2" hidden="false" customHeight="false" outlineLevel="0" collapsed="false">
      <c r="A181" s="31" t="n">
        <f aca="false">1+A180</f>
        <v>180</v>
      </c>
      <c r="B181" s="3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7"/>
    </row>
    <row r="182" customFormat="false" ht="13.2" hidden="false" customHeight="false" outlineLevel="0" collapsed="false">
      <c r="A182" s="31" t="n">
        <f aca="false">1+A181</f>
        <v>181</v>
      </c>
      <c r="B182" s="3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7"/>
    </row>
    <row r="183" customFormat="false" ht="13.2" hidden="false" customHeight="false" outlineLevel="0" collapsed="false">
      <c r="A183" s="31" t="n">
        <f aca="false">1+A182</f>
        <v>182</v>
      </c>
      <c r="B183" s="3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7"/>
    </row>
    <row r="184" customFormat="false" ht="13.2" hidden="false" customHeight="false" outlineLevel="0" collapsed="false">
      <c r="A184" s="31" t="n">
        <f aca="false">1+A183</f>
        <v>183</v>
      </c>
      <c r="B184" s="3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7"/>
    </row>
    <row r="185" customFormat="false" ht="13.2" hidden="false" customHeight="false" outlineLevel="0" collapsed="false">
      <c r="A185" s="31" t="n">
        <f aca="false">1+A184</f>
        <v>184</v>
      </c>
      <c r="B185" s="3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7"/>
    </row>
    <row r="186" customFormat="false" ht="13.2" hidden="false" customHeight="false" outlineLevel="0" collapsed="false">
      <c r="A186" s="31" t="n">
        <f aca="false">1+A185</f>
        <v>185</v>
      </c>
      <c r="B186" s="3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7"/>
    </row>
    <row r="187" customFormat="false" ht="13.2" hidden="false" customHeight="false" outlineLevel="0" collapsed="false">
      <c r="A187" s="31" t="n">
        <f aca="false">1+A186</f>
        <v>186</v>
      </c>
      <c r="B187" s="3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7"/>
    </row>
    <row r="188" customFormat="false" ht="13.2" hidden="false" customHeight="false" outlineLevel="0" collapsed="false">
      <c r="A188" s="31" t="n">
        <f aca="false">1+A187</f>
        <v>187</v>
      </c>
      <c r="B188" s="3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7"/>
    </row>
    <row r="189" customFormat="false" ht="13.2" hidden="false" customHeight="false" outlineLevel="0" collapsed="false">
      <c r="A189" s="31" t="n">
        <f aca="false">1+A188</f>
        <v>188</v>
      </c>
      <c r="B189" s="3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7"/>
    </row>
    <row r="190" customFormat="false" ht="13.2" hidden="false" customHeight="false" outlineLevel="0" collapsed="false">
      <c r="A190" s="31" t="n">
        <f aca="false">1+A189</f>
        <v>189</v>
      </c>
      <c r="B190" s="3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7"/>
    </row>
    <row r="191" customFormat="false" ht="13.2" hidden="false" customHeight="false" outlineLevel="0" collapsed="false">
      <c r="A191" s="31" t="n">
        <f aca="false">1+A190</f>
        <v>190</v>
      </c>
      <c r="B191" s="3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7"/>
    </row>
    <row r="192" customFormat="false" ht="13.2" hidden="false" customHeight="false" outlineLevel="0" collapsed="false">
      <c r="A192" s="31" t="n">
        <f aca="false">1+A191</f>
        <v>191</v>
      </c>
      <c r="B192" s="3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7"/>
    </row>
    <row r="193" customFormat="false" ht="13.2" hidden="false" customHeight="false" outlineLevel="0" collapsed="false">
      <c r="A193" s="31" t="n">
        <f aca="false">1+A192</f>
        <v>192</v>
      </c>
      <c r="B193" s="3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7"/>
    </row>
    <row r="194" customFormat="false" ht="13.2" hidden="false" customHeight="false" outlineLevel="0" collapsed="false">
      <c r="A194" s="31" t="n">
        <f aca="false">1+A193</f>
        <v>193</v>
      </c>
      <c r="B194" s="3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7"/>
    </row>
    <row r="195" customFormat="false" ht="13.2" hidden="false" customHeight="false" outlineLevel="0" collapsed="false">
      <c r="A195" s="31" t="n">
        <f aca="false">1+A194</f>
        <v>194</v>
      </c>
      <c r="B195" s="3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7"/>
    </row>
    <row r="196" customFormat="false" ht="13.2" hidden="false" customHeight="false" outlineLevel="0" collapsed="false">
      <c r="A196" s="31" t="n">
        <f aca="false">1+A195</f>
        <v>195</v>
      </c>
      <c r="B196" s="3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7"/>
    </row>
    <row r="197" customFormat="false" ht="13.2" hidden="false" customHeight="false" outlineLevel="0" collapsed="false">
      <c r="A197" s="31" t="n">
        <f aca="false">1+A196</f>
        <v>196</v>
      </c>
      <c r="B197" s="35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7"/>
    </row>
    <row r="198" customFormat="false" ht="13.2" hidden="false" customHeight="false" outlineLevel="0" collapsed="false">
      <c r="A198" s="31" t="n">
        <f aca="false">1+A197</f>
        <v>197</v>
      </c>
      <c r="B198" s="35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7"/>
    </row>
    <row r="199" customFormat="false" ht="13.2" hidden="false" customHeight="false" outlineLevel="0" collapsed="false">
      <c r="A199" s="31" t="n">
        <f aca="false">1+A198</f>
        <v>198</v>
      </c>
      <c r="B199" s="35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7"/>
    </row>
    <row r="200" customFormat="false" ht="13.2" hidden="false" customHeight="false" outlineLevel="0" collapsed="false">
      <c r="A200" s="31" t="n">
        <f aca="false">1+A199</f>
        <v>199</v>
      </c>
      <c r="B200" s="35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7"/>
    </row>
    <row r="201" customFormat="false" ht="13.8" hidden="false" customHeight="false" outlineLevel="0" collapsed="false">
      <c r="A201" s="38" t="n">
        <f aca="false">1+A200</f>
        <v>200</v>
      </c>
      <c r="B201" s="39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1"/>
    </row>
    <row r="202" customFormat="false" ht="13.8" hidden="false" customHeight="false" outlineLevel="0" collapsed="false">
      <c r="A202" s="42" t="s">
        <v>12</v>
      </c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-3</v>
      </c>
      <c r="C1" s="25" t="n">
        <v>-2.9</v>
      </c>
      <c r="D1" s="25" t="n">
        <v>-2.8</v>
      </c>
      <c r="E1" s="25" t="n">
        <v>-2.7</v>
      </c>
      <c r="F1" s="25" t="n">
        <v>-2.6</v>
      </c>
      <c r="G1" s="25" t="n">
        <v>-2.5</v>
      </c>
      <c r="H1" s="25" t="n">
        <v>-2.4</v>
      </c>
      <c r="I1" s="25" t="n">
        <v>-2.3</v>
      </c>
      <c r="J1" s="25" t="n">
        <v>-2.2</v>
      </c>
      <c r="K1" s="25" t="n">
        <v>-2.1</v>
      </c>
      <c r="L1" s="25" t="n">
        <v>-2</v>
      </c>
      <c r="M1" s="25" t="n">
        <v>-1.9</v>
      </c>
      <c r="N1" s="25" t="n">
        <v>-1.8</v>
      </c>
      <c r="O1" s="25" t="n">
        <v>-1.7</v>
      </c>
      <c r="P1" s="25" t="n">
        <v>-1.6</v>
      </c>
      <c r="Q1" s="25" t="n">
        <v>-1.5</v>
      </c>
      <c r="R1" s="25" t="n">
        <v>-1.4</v>
      </c>
      <c r="S1" s="25" t="n">
        <v>-1.3</v>
      </c>
      <c r="T1" s="25" t="n">
        <v>-1.2</v>
      </c>
      <c r="U1" s="25" t="n">
        <v>-1.1</v>
      </c>
      <c r="V1" s="25" t="n">
        <v>-0.999999999999998</v>
      </c>
      <c r="W1" s="25" t="n">
        <v>-0.899999999999998</v>
      </c>
      <c r="X1" s="25" t="n">
        <v>-0.799999999999998</v>
      </c>
      <c r="Y1" s="25" t="n">
        <v>-0.699999999999998</v>
      </c>
      <c r="Z1" s="25" t="n">
        <v>-0.599999999999998</v>
      </c>
      <c r="AA1" s="25" t="n">
        <v>-0.499999999999998</v>
      </c>
      <c r="AB1" s="25" t="n">
        <v>-0.399999999999998</v>
      </c>
      <c r="AC1" s="25" t="n">
        <v>-0.299999999999999</v>
      </c>
      <c r="AD1" s="25" t="n">
        <v>-0.199999999999998</v>
      </c>
      <c r="AE1" s="25" t="n">
        <v>-0.0999999999999985</v>
      </c>
      <c r="AF1" s="25" t="n">
        <v>1.52655665885959E-015</v>
      </c>
      <c r="AG1" s="25" t="n">
        <v>0.100000000000002</v>
      </c>
      <c r="AH1" s="25" t="n">
        <v>0.200000000000002</v>
      </c>
      <c r="AI1" s="25" t="n">
        <v>0.300000000000002</v>
      </c>
      <c r="AJ1" s="25" t="n">
        <v>0.400000000000002</v>
      </c>
      <c r="AK1" s="25" t="n">
        <v>0.500000000000002</v>
      </c>
      <c r="AL1" s="25" t="n">
        <v>0.600000000000002</v>
      </c>
      <c r="AM1" s="25" t="n">
        <v>0.700000000000002</v>
      </c>
      <c r="AN1" s="25" t="n">
        <v>0.800000000000002</v>
      </c>
      <c r="AO1" s="25" t="n">
        <v>0.900000000000002</v>
      </c>
      <c r="AP1" s="25" t="n">
        <v>1</v>
      </c>
      <c r="AQ1" s="25" t="n">
        <v>1.1</v>
      </c>
      <c r="AR1" s="25" t="n">
        <v>1.2</v>
      </c>
      <c r="AS1" s="25" t="n">
        <v>1.3</v>
      </c>
      <c r="AT1" s="25" t="n">
        <v>1.4</v>
      </c>
      <c r="AU1" s="25" t="n">
        <v>1.5</v>
      </c>
      <c r="AV1" s="25" t="n">
        <v>1.6</v>
      </c>
      <c r="AW1" s="25" t="n">
        <v>1.7</v>
      </c>
      <c r="AX1" s="25" t="n">
        <v>1.8</v>
      </c>
      <c r="AY1" s="25" t="n">
        <v>1.9</v>
      </c>
      <c r="AZ1" s="25" t="n">
        <v>2</v>
      </c>
      <c r="BA1" s="25" t="n">
        <v>2.1</v>
      </c>
      <c r="BB1" s="25" t="n">
        <v>2.2</v>
      </c>
      <c r="BC1" s="25" t="n">
        <v>2.3</v>
      </c>
      <c r="BD1" s="25" t="n">
        <v>2.4</v>
      </c>
      <c r="BE1" s="25" t="n">
        <v>2.5</v>
      </c>
      <c r="BF1" s="25" t="n">
        <v>2.6</v>
      </c>
      <c r="BG1" s="25" t="n">
        <v>2.7</v>
      </c>
      <c r="BH1" s="25" t="n">
        <v>2.8</v>
      </c>
      <c r="BI1" s="25" t="n">
        <v>2.9</v>
      </c>
      <c r="BJ1" s="26" t="n">
        <v>3</v>
      </c>
    </row>
    <row r="2" customFormat="false" ht="13.2" hidden="false" customHeight="false" outlineLevel="0" collapsed="false">
      <c r="A2" s="27" t="n">
        <v>1</v>
      </c>
      <c r="B2" s="28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30"/>
    </row>
    <row r="3" customFormat="false" ht="13.2" hidden="false" customHeight="false" outlineLevel="0" collapsed="false">
      <c r="A3" s="31" t="n">
        <f aca="false">1+A2</f>
        <v>2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4"/>
    </row>
    <row r="4" customFormat="false" ht="13.2" hidden="false" customHeight="false" outlineLevel="0" collapsed="false">
      <c r="A4" s="31" t="n">
        <f aca="false">1+A3</f>
        <v>3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4"/>
    </row>
    <row r="5" customFormat="false" ht="13.2" hidden="false" customHeight="false" outlineLevel="0" collapsed="false">
      <c r="A5" s="31" t="n">
        <f aca="false">1+A4</f>
        <v>4</v>
      </c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4"/>
    </row>
    <row r="6" customFormat="false" ht="13.2" hidden="false" customHeight="false" outlineLevel="0" collapsed="false">
      <c r="A6" s="31" t="n">
        <f aca="false">1+A5</f>
        <v>5</v>
      </c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4"/>
    </row>
    <row r="7" customFormat="false" ht="13.2" hidden="false" customHeight="false" outlineLevel="0" collapsed="false">
      <c r="A7" s="31" t="n">
        <f aca="false">1+A6</f>
        <v>6</v>
      </c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4"/>
    </row>
    <row r="8" customFormat="false" ht="13.2" hidden="false" customHeight="false" outlineLevel="0" collapsed="false">
      <c r="A8" s="31" t="n">
        <f aca="false">1+A7</f>
        <v>7</v>
      </c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4"/>
    </row>
    <row r="9" customFormat="false" ht="13.2" hidden="false" customHeight="false" outlineLevel="0" collapsed="false">
      <c r="A9" s="31" t="n">
        <f aca="false">1+A8</f>
        <v>8</v>
      </c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4"/>
    </row>
    <row r="10" customFormat="false" ht="13.2" hidden="false" customHeight="false" outlineLevel="0" collapsed="false">
      <c r="A10" s="31" t="n">
        <f aca="false">1+A9</f>
        <v>9</v>
      </c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4"/>
    </row>
    <row r="11" customFormat="false" ht="13.2" hidden="false" customHeight="false" outlineLevel="0" collapsed="false">
      <c r="A11" s="31" t="n">
        <f aca="false">1+A10</f>
        <v>10</v>
      </c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4"/>
    </row>
    <row r="12" customFormat="false" ht="13.2" hidden="false" customHeight="false" outlineLevel="0" collapsed="false">
      <c r="A12" s="31" t="n">
        <f aca="false">1+A11</f>
        <v>11</v>
      </c>
      <c r="B12" s="32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4"/>
    </row>
    <row r="13" customFormat="false" ht="13.2" hidden="false" customHeight="false" outlineLevel="0" collapsed="false">
      <c r="A13" s="31" t="n">
        <f aca="false">1+A12</f>
        <v>12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7"/>
    </row>
    <row r="14" customFormat="false" ht="13.2" hidden="false" customHeight="false" outlineLevel="0" collapsed="false">
      <c r="A14" s="31" t="n">
        <f aca="false">1+A13</f>
        <v>13</v>
      </c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7"/>
    </row>
    <row r="15" customFormat="false" ht="13.2" hidden="false" customHeight="false" outlineLevel="0" collapsed="false">
      <c r="A15" s="31" t="n">
        <f aca="false">1+A14</f>
        <v>14</v>
      </c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7"/>
    </row>
    <row r="16" customFormat="false" ht="13.2" hidden="false" customHeight="false" outlineLevel="0" collapsed="false">
      <c r="A16" s="31" t="n">
        <f aca="false">1+A15</f>
        <v>15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7"/>
    </row>
    <row r="17" customFormat="false" ht="13.2" hidden="false" customHeight="false" outlineLevel="0" collapsed="false">
      <c r="A17" s="31" t="n">
        <f aca="false">1+A16</f>
        <v>16</v>
      </c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7"/>
    </row>
    <row r="18" customFormat="false" ht="13.2" hidden="false" customHeight="false" outlineLevel="0" collapsed="false">
      <c r="A18" s="31" t="n">
        <f aca="false">1+A17</f>
        <v>17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7"/>
    </row>
    <row r="19" customFormat="false" ht="13.2" hidden="false" customHeight="false" outlineLevel="0" collapsed="false">
      <c r="A19" s="31" t="n">
        <f aca="false">1+A18</f>
        <v>18</v>
      </c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7"/>
    </row>
    <row r="20" customFormat="false" ht="13.2" hidden="false" customHeight="false" outlineLevel="0" collapsed="false">
      <c r="A20" s="31" t="n">
        <f aca="false">1+A19</f>
        <v>19</v>
      </c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7"/>
    </row>
    <row r="21" customFormat="false" ht="13.2" hidden="false" customHeight="false" outlineLevel="0" collapsed="false">
      <c r="A21" s="31" t="n">
        <f aca="false">1+A20</f>
        <v>20</v>
      </c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7"/>
    </row>
    <row r="22" customFormat="false" ht="13.2" hidden="false" customHeight="false" outlineLevel="0" collapsed="false">
      <c r="A22" s="31" t="n">
        <f aca="false">1+A21</f>
        <v>21</v>
      </c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7"/>
    </row>
    <row r="23" customFormat="false" ht="13.2" hidden="false" customHeight="false" outlineLevel="0" collapsed="false">
      <c r="A23" s="31" t="n">
        <f aca="false">1+A22</f>
        <v>22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7"/>
    </row>
    <row r="24" customFormat="false" ht="13.2" hidden="false" customHeight="false" outlineLevel="0" collapsed="false">
      <c r="A24" s="31" t="n">
        <f aca="false">1+A23</f>
        <v>23</v>
      </c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7"/>
    </row>
    <row r="25" customFormat="false" ht="13.2" hidden="false" customHeight="false" outlineLevel="0" collapsed="false">
      <c r="A25" s="31" t="n">
        <f aca="false">1+A24</f>
        <v>24</v>
      </c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7"/>
    </row>
    <row r="26" customFormat="false" ht="13.2" hidden="false" customHeight="false" outlineLevel="0" collapsed="false">
      <c r="A26" s="31" t="n">
        <f aca="false">1+A25</f>
        <v>25</v>
      </c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7"/>
    </row>
    <row r="27" customFormat="false" ht="13.2" hidden="false" customHeight="false" outlineLevel="0" collapsed="false">
      <c r="A27" s="31" t="n">
        <f aca="false">1+A26</f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7"/>
    </row>
    <row r="28" customFormat="false" ht="13.2" hidden="false" customHeight="false" outlineLevel="0" collapsed="false">
      <c r="A28" s="31" t="n">
        <f aca="false">1+A27</f>
        <v>2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7"/>
    </row>
    <row r="29" customFormat="false" ht="13.2" hidden="false" customHeight="false" outlineLevel="0" collapsed="false">
      <c r="A29" s="31" t="n">
        <f aca="false">1+A28</f>
        <v>28</v>
      </c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7"/>
    </row>
    <row r="30" customFormat="false" ht="13.2" hidden="false" customHeight="false" outlineLevel="0" collapsed="false">
      <c r="A30" s="31" t="n">
        <f aca="false">1+A29</f>
        <v>29</v>
      </c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7"/>
    </row>
    <row r="31" customFormat="false" ht="13.2" hidden="false" customHeight="false" outlineLevel="0" collapsed="false">
      <c r="A31" s="31" t="n">
        <f aca="false">1+A30</f>
        <v>30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7"/>
    </row>
    <row r="32" customFormat="false" ht="13.2" hidden="false" customHeight="false" outlineLevel="0" collapsed="false">
      <c r="A32" s="31" t="n">
        <f aca="false">1+A31</f>
        <v>31</v>
      </c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7"/>
    </row>
    <row r="33" customFormat="false" ht="13.2" hidden="false" customHeight="false" outlineLevel="0" collapsed="false">
      <c r="A33" s="31" t="n">
        <f aca="false">1+A32</f>
        <v>3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7"/>
    </row>
    <row r="34" customFormat="false" ht="13.2" hidden="false" customHeight="false" outlineLevel="0" collapsed="false">
      <c r="A34" s="31" t="n">
        <f aca="false">1+A33</f>
        <v>33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7"/>
    </row>
    <row r="35" customFormat="false" ht="13.2" hidden="false" customHeight="false" outlineLevel="0" collapsed="false">
      <c r="A35" s="31" t="n">
        <f aca="false">1+A34</f>
        <v>34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7"/>
    </row>
    <row r="36" customFormat="false" ht="13.2" hidden="false" customHeight="false" outlineLevel="0" collapsed="false">
      <c r="A36" s="31" t="n">
        <f aca="false">1+A35</f>
        <v>3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7"/>
    </row>
    <row r="37" customFormat="false" ht="13.2" hidden="false" customHeight="false" outlineLevel="0" collapsed="false">
      <c r="A37" s="31" t="n">
        <f aca="false">1+A36</f>
        <v>36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7"/>
    </row>
    <row r="38" customFormat="false" ht="13.2" hidden="false" customHeight="false" outlineLevel="0" collapsed="false">
      <c r="A38" s="31" t="n">
        <f aca="false">1+A37</f>
        <v>37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7"/>
    </row>
    <row r="39" customFormat="false" ht="13.2" hidden="false" customHeight="false" outlineLevel="0" collapsed="false">
      <c r="A39" s="31" t="n">
        <f aca="false">1+A38</f>
        <v>38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7"/>
    </row>
    <row r="40" customFormat="false" ht="13.2" hidden="false" customHeight="false" outlineLevel="0" collapsed="false">
      <c r="A40" s="31" t="n">
        <f aca="false">1+A39</f>
        <v>39</v>
      </c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7"/>
    </row>
    <row r="41" customFormat="false" ht="13.2" hidden="false" customHeight="false" outlineLevel="0" collapsed="false">
      <c r="A41" s="31" t="n">
        <f aca="false">1+A40</f>
        <v>40</v>
      </c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7"/>
    </row>
    <row r="42" customFormat="false" ht="13.2" hidden="false" customHeight="false" outlineLevel="0" collapsed="false">
      <c r="A42" s="31" t="n">
        <f aca="false">1+A41</f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7"/>
    </row>
    <row r="43" customFormat="false" ht="13.2" hidden="false" customHeight="false" outlineLevel="0" collapsed="false">
      <c r="A43" s="31" t="n">
        <f aca="false">1+A42</f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7"/>
    </row>
    <row r="44" customFormat="false" ht="13.2" hidden="false" customHeight="false" outlineLevel="0" collapsed="false">
      <c r="A44" s="31" t="n">
        <f aca="false">1+A43</f>
        <v>43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7"/>
    </row>
    <row r="45" customFormat="false" ht="13.2" hidden="false" customHeight="false" outlineLevel="0" collapsed="false">
      <c r="A45" s="31" t="n">
        <f aca="false">1+A44</f>
        <v>44</v>
      </c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7"/>
    </row>
    <row r="46" customFormat="false" ht="13.2" hidden="false" customHeight="false" outlineLevel="0" collapsed="false">
      <c r="A46" s="31" t="n">
        <f aca="false">1+A45</f>
        <v>45</v>
      </c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7"/>
    </row>
    <row r="47" customFormat="false" ht="13.2" hidden="false" customHeight="false" outlineLevel="0" collapsed="false">
      <c r="A47" s="31" t="n">
        <f aca="false">1+A46</f>
        <v>46</v>
      </c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7"/>
    </row>
    <row r="48" customFormat="false" ht="13.2" hidden="false" customHeight="false" outlineLevel="0" collapsed="false">
      <c r="A48" s="31" t="n">
        <f aca="false">1+A47</f>
        <v>47</v>
      </c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7"/>
    </row>
    <row r="49" customFormat="false" ht="13.2" hidden="false" customHeight="false" outlineLevel="0" collapsed="false">
      <c r="A49" s="31" t="n">
        <f aca="false">1+A48</f>
        <v>48</v>
      </c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7"/>
    </row>
    <row r="50" customFormat="false" ht="13.2" hidden="false" customHeight="false" outlineLevel="0" collapsed="false">
      <c r="A50" s="31" t="n">
        <f aca="false">1+A49</f>
        <v>49</v>
      </c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7"/>
    </row>
    <row r="51" customFormat="false" ht="13.2" hidden="false" customHeight="false" outlineLevel="0" collapsed="false">
      <c r="A51" s="31" t="n">
        <f aca="false">1+A50</f>
        <v>50</v>
      </c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7"/>
    </row>
    <row r="52" customFormat="false" ht="13.2" hidden="false" customHeight="false" outlineLevel="0" collapsed="false">
      <c r="A52" s="31" t="n">
        <f aca="false">1+A51</f>
        <v>51</v>
      </c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7"/>
    </row>
    <row r="53" customFormat="false" ht="13.2" hidden="false" customHeight="false" outlineLevel="0" collapsed="false">
      <c r="A53" s="31" t="n">
        <f aca="false">1+A52</f>
        <v>52</v>
      </c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7"/>
    </row>
    <row r="54" customFormat="false" ht="13.2" hidden="false" customHeight="false" outlineLevel="0" collapsed="false">
      <c r="A54" s="31" t="n">
        <f aca="false">1+A53</f>
        <v>53</v>
      </c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7"/>
    </row>
    <row r="55" customFormat="false" ht="13.2" hidden="false" customHeight="false" outlineLevel="0" collapsed="false">
      <c r="A55" s="31" t="n">
        <f aca="false">1+A54</f>
        <v>54</v>
      </c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7"/>
    </row>
    <row r="56" customFormat="false" ht="13.2" hidden="false" customHeight="false" outlineLevel="0" collapsed="false">
      <c r="A56" s="31" t="n">
        <f aca="false">1+A55</f>
        <v>55</v>
      </c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7"/>
    </row>
    <row r="57" customFormat="false" ht="13.2" hidden="false" customHeight="false" outlineLevel="0" collapsed="false">
      <c r="A57" s="31" t="n">
        <f aca="false">1+A56</f>
        <v>56</v>
      </c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7"/>
    </row>
    <row r="58" customFormat="false" ht="13.2" hidden="false" customHeight="false" outlineLevel="0" collapsed="false">
      <c r="A58" s="31" t="n">
        <f aca="false">1+A57</f>
        <v>57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7"/>
    </row>
    <row r="59" customFormat="false" ht="13.2" hidden="false" customHeight="false" outlineLevel="0" collapsed="false">
      <c r="A59" s="31" t="n">
        <f aca="false">1+A58</f>
        <v>58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7"/>
    </row>
    <row r="60" customFormat="false" ht="13.2" hidden="false" customHeight="false" outlineLevel="0" collapsed="false">
      <c r="A60" s="31" t="n">
        <f aca="false">1+A59</f>
        <v>59</v>
      </c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7"/>
    </row>
    <row r="61" customFormat="false" ht="13.2" hidden="false" customHeight="false" outlineLevel="0" collapsed="false">
      <c r="A61" s="31" t="n">
        <f aca="false">1+A60</f>
        <v>60</v>
      </c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7"/>
    </row>
    <row r="62" customFormat="false" ht="13.2" hidden="false" customHeight="false" outlineLevel="0" collapsed="false">
      <c r="A62" s="31" t="n">
        <f aca="false">1+A61</f>
        <v>61</v>
      </c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7"/>
    </row>
    <row r="63" customFormat="false" ht="13.2" hidden="false" customHeight="false" outlineLevel="0" collapsed="false">
      <c r="A63" s="31" t="n">
        <f aca="false">1+A62</f>
        <v>62</v>
      </c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7"/>
    </row>
    <row r="64" customFormat="false" ht="13.2" hidden="false" customHeight="false" outlineLevel="0" collapsed="false">
      <c r="A64" s="31" t="n">
        <f aca="false">1+A63</f>
        <v>63</v>
      </c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7"/>
    </row>
    <row r="65" customFormat="false" ht="13.2" hidden="false" customHeight="false" outlineLevel="0" collapsed="false">
      <c r="A65" s="31" t="n">
        <f aca="false">1+A64</f>
        <v>64</v>
      </c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7"/>
    </row>
    <row r="66" customFormat="false" ht="13.2" hidden="false" customHeight="false" outlineLevel="0" collapsed="false">
      <c r="A66" s="31" t="n">
        <f aca="false">1+A65</f>
        <v>65</v>
      </c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7"/>
    </row>
    <row r="67" customFormat="false" ht="13.2" hidden="false" customHeight="false" outlineLevel="0" collapsed="false">
      <c r="A67" s="31" t="n">
        <f aca="false">1+A66</f>
        <v>66</v>
      </c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7"/>
    </row>
    <row r="68" customFormat="false" ht="13.2" hidden="false" customHeight="false" outlineLevel="0" collapsed="false">
      <c r="A68" s="31" t="n">
        <f aca="false">1+A67</f>
        <v>67</v>
      </c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7"/>
    </row>
    <row r="69" customFormat="false" ht="13.2" hidden="false" customHeight="false" outlineLevel="0" collapsed="false">
      <c r="A69" s="31" t="n">
        <f aca="false">1+A68</f>
        <v>68</v>
      </c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7"/>
    </row>
    <row r="70" customFormat="false" ht="13.2" hidden="false" customHeight="false" outlineLevel="0" collapsed="false">
      <c r="A70" s="31" t="n">
        <f aca="false">1+A69</f>
        <v>69</v>
      </c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7"/>
    </row>
    <row r="71" customFormat="false" ht="13.2" hidden="false" customHeight="false" outlineLevel="0" collapsed="false">
      <c r="A71" s="31" t="n">
        <f aca="false">1+A70</f>
        <v>70</v>
      </c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7"/>
    </row>
    <row r="72" customFormat="false" ht="13.2" hidden="false" customHeight="false" outlineLevel="0" collapsed="false">
      <c r="A72" s="31" t="n">
        <f aca="false">1+A71</f>
        <v>71</v>
      </c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7"/>
    </row>
    <row r="73" customFormat="false" ht="13.2" hidden="false" customHeight="false" outlineLevel="0" collapsed="false">
      <c r="A73" s="31" t="n">
        <f aca="false">1+A72</f>
        <v>72</v>
      </c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7"/>
    </row>
    <row r="74" customFormat="false" ht="13.2" hidden="false" customHeight="false" outlineLevel="0" collapsed="false">
      <c r="A74" s="31" t="n">
        <f aca="false">1+A73</f>
        <v>73</v>
      </c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7"/>
    </row>
    <row r="75" customFormat="false" ht="13.2" hidden="false" customHeight="false" outlineLevel="0" collapsed="false">
      <c r="A75" s="31" t="n">
        <f aca="false">1+A74</f>
        <v>74</v>
      </c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7"/>
    </row>
    <row r="76" customFormat="false" ht="13.2" hidden="false" customHeight="false" outlineLevel="0" collapsed="false">
      <c r="A76" s="31" t="n">
        <f aca="false">1+A75</f>
        <v>75</v>
      </c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7"/>
    </row>
    <row r="77" customFormat="false" ht="13.2" hidden="false" customHeight="false" outlineLevel="0" collapsed="false">
      <c r="A77" s="31" t="n">
        <f aca="false">1+A76</f>
        <v>76</v>
      </c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7"/>
    </row>
    <row r="78" customFormat="false" ht="13.2" hidden="false" customHeight="false" outlineLevel="0" collapsed="false">
      <c r="A78" s="31" t="n">
        <f aca="false">1+A77</f>
        <v>77</v>
      </c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7"/>
    </row>
    <row r="79" customFormat="false" ht="13.2" hidden="false" customHeight="false" outlineLevel="0" collapsed="false">
      <c r="A79" s="31" t="n">
        <f aca="false">1+A78</f>
        <v>78</v>
      </c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7"/>
    </row>
    <row r="80" customFormat="false" ht="13.2" hidden="false" customHeight="false" outlineLevel="0" collapsed="false">
      <c r="A80" s="31" t="n">
        <f aca="false">1+A79</f>
        <v>79</v>
      </c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7"/>
    </row>
    <row r="81" customFormat="false" ht="13.2" hidden="false" customHeight="false" outlineLevel="0" collapsed="false">
      <c r="A81" s="31" t="n">
        <f aca="false">1+A80</f>
        <v>80</v>
      </c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7"/>
    </row>
    <row r="82" customFormat="false" ht="13.2" hidden="false" customHeight="false" outlineLevel="0" collapsed="false">
      <c r="A82" s="31" t="n">
        <f aca="false">1+A81</f>
        <v>81</v>
      </c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7"/>
    </row>
    <row r="83" customFormat="false" ht="13.2" hidden="false" customHeight="false" outlineLevel="0" collapsed="false">
      <c r="A83" s="31" t="n">
        <f aca="false">1+A82</f>
        <v>82</v>
      </c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7"/>
    </row>
    <row r="84" customFormat="false" ht="13.2" hidden="false" customHeight="false" outlineLevel="0" collapsed="false">
      <c r="A84" s="31" t="n">
        <f aca="false">1+A83</f>
        <v>83</v>
      </c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7"/>
    </row>
    <row r="85" customFormat="false" ht="13.2" hidden="false" customHeight="false" outlineLevel="0" collapsed="false">
      <c r="A85" s="31" t="n">
        <f aca="false">1+A84</f>
        <v>84</v>
      </c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7"/>
    </row>
    <row r="86" customFormat="false" ht="13.2" hidden="false" customHeight="false" outlineLevel="0" collapsed="false">
      <c r="A86" s="31" t="n">
        <f aca="false">1+A85</f>
        <v>85</v>
      </c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7"/>
    </row>
    <row r="87" customFormat="false" ht="13.2" hidden="false" customHeight="false" outlineLevel="0" collapsed="false">
      <c r="A87" s="31" t="n">
        <f aca="false">1+A86</f>
        <v>86</v>
      </c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7"/>
    </row>
    <row r="88" customFormat="false" ht="13.2" hidden="false" customHeight="false" outlineLevel="0" collapsed="false">
      <c r="A88" s="31" t="n">
        <f aca="false">1+A87</f>
        <v>87</v>
      </c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7"/>
    </row>
    <row r="89" customFormat="false" ht="13.2" hidden="false" customHeight="false" outlineLevel="0" collapsed="false">
      <c r="A89" s="31" t="n">
        <f aca="false">1+A88</f>
        <v>88</v>
      </c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7"/>
    </row>
    <row r="90" customFormat="false" ht="13.2" hidden="false" customHeight="false" outlineLevel="0" collapsed="false">
      <c r="A90" s="31" t="n">
        <f aca="false">1+A89</f>
        <v>89</v>
      </c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7"/>
    </row>
    <row r="91" customFormat="false" ht="13.2" hidden="false" customHeight="false" outlineLevel="0" collapsed="false">
      <c r="A91" s="31" t="n">
        <f aca="false">1+A90</f>
        <v>90</v>
      </c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7"/>
    </row>
    <row r="92" customFormat="false" ht="13.2" hidden="false" customHeight="false" outlineLevel="0" collapsed="false">
      <c r="A92" s="31" t="n">
        <f aca="false">1+A91</f>
        <v>91</v>
      </c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7"/>
    </row>
    <row r="93" customFormat="false" ht="13.2" hidden="false" customHeight="false" outlineLevel="0" collapsed="false">
      <c r="A93" s="31" t="n">
        <f aca="false">1+A92</f>
        <v>92</v>
      </c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7"/>
    </row>
    <row r="94" customFormat="false" ht="13.2" hidden="false" customHeight="false" outlineLevel="0" collapsed="false">
      <c r="A94" s="31" t="n">
        <f aca="false">1+A93</f>
        <v>93</v>
      </c>
      <c r="B94" s="3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7"/>
    </row>
    <row r="95" customFormat="false" ht="13.2" hidden="false" customHeight="false" outlineLevel="0" collapsed="false">
      <c r="A95" s="31" t="n">
        <f aca="false">1+A94</f>
        <v>94</v>
      </c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7"/>
    </row>
    <row r="96" customFormat="false" ht="13.2" hidden="false" customHeight="false" outlineLevel="0" collapsed="false">
      <c r="A96" s="31" t="n">
        <f aca="false">1+A95</f>
        <v>95</v>
      </c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7"/>
    </row>
    <row r="97" customFormat="false" ht="13.2" hidden="false" customHeight="false" outlineLevel="0" collapsed="false">
      <c r="A97" s="31" t="n">
        <f aca="false">1+A96</f>
        <v>96</v>
      </c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7"/>
    </row>
    <row r="98" customFormat="false" ht="13.2" hidden="false" customHeight="false" outlineLevel="0" collapsed="false">
      <c r="A98" s="31" t="n">
        <f aca="false">1+A97</f>
        <v>97</v>
      </c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7"/>
    </row>
    <row r="99" customFormat="false" ht="13.2" hidden="false" customHeight="false" outlineLevel="0" collapsed="false">
      <c r="A99" s="31" t="n">
        <f aca="false">1+A98</f>
        <v>98</v>
      </c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7"/>
    </row>
    <row r="100" customFormat="false" ht="13.2" hidden="false" customHeight="false" outlineLevel="0" collapsed="false">
      <c r="A100" s="31" t="n">
        <f aca="false">1+A99</f>
        <v>99</v>
      </c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7"/>
    </row>
    <row r="101" customFormat="false" ht="13.2" hidden="false" customHeight="false" outlineLevel="0" collapsed="false">
      <c r="A101" s="31" t="n">
        <f aca="false">1+A100</f>
        <v>100</v>
      </c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7"/>
    </row>
    <row r="102" customFormat="false" ht="13.2" hidden="false" customHeight="false" outlineLevel="0" collapsed="false">
      <c r="A102" s="31" t="n">
        <f aca="false">1+A101</f>
        <v>101</v>
      </c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7"/>
    </row>
    <row r="103" customFormat="false" ht="13.2" hidden="false" customHeight="false" outlineLevel="0" collapsed="false">
      <c r="A103" s="31" t="n">
        <f aca="false">1+A102</f>
        <v>102</v>
      </c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7"/>
    </row>
    <row r="104" customFormat="false" ht="13.2" hidden="false" customHeight="false" outlineLevel="0" collapsed="false">
      <c r="A104" s="31" t="n">
        <f aca="false">1+A103</f>
        <v>103</v>
      </c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7"/>
    </row>
    <row r="105" customFormat="false" ht="13.2" hidden="false" customHeight="false" outlineLevel="0" collapsed="false">
      <c r="A105" s="31" t="n">
        <f aca="false">1+A104</f>
        <v>104</v>
      </c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7"/>
    </row>
    <row r="106" customFormat="false" ht="13.2" hidden="false" customHeight="false" outlineLevel="0" collapsed="false">
      <c r="A106" s="31" t="n">
        <f aca="false">1+A105</f>
        <v>105</v>
      </c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7"/>
    </row>
    <row r="107" customFormat="false" ht="13.2" hidden="false" customHeight="false" outlineLevel="0" collapsed="false">
      <c r="A107" s="31" t="n">
        <f aca="false">1+A106</f>
        <v>106</v>
      </c>
      <c r="B107" s="3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7"/>
    </row>
    <row r="108" customFormat="false" ht="13.2" hidden="false" customHeight="false" outlineLevel="0" collapsed="false">
      <c r="A108" s="31" t="n">
        <f aca="false">1+A107</f>
        <v>107</v>
      </c>
      <c r="B108" s="3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7"/>
    </row>
    <row r="109" customFormat="false" ht="13.2" hidden="false" customHeight="false" outlineLevel="0" collapsed="false">
      <c r="A109" s="31" t="n">
        <f aca="false">1+A108</f>
        <v>108</v>
      </c>
      <c r="B109" s="3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7"/>
    </row>
    <row r="110" customFormat="false" ht="13.2" hidden="false" customHeight="false" outlineLevel="0" collapsed="false">
      <c r="A110" s="31" t="n">
        <f aca="false">1+A109</f>
        <v>109</v>
      </c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7"/>
    </row>
    <row r="111" customFormat="false" ht="13.2" hidden="false" customHeight="false" outlineLevel="0" collapsed="false">
      <c r="A111" s="31" t="n">
        <f aca="false">1+A110</f>
        <v>110</v>
      </c>
      <c r="B111" s="3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7"/>
    </row>
    <row r="112" customFormat="false" ht="13.2" hidden="false" customHeight="false" outlineLevel="0" collapsed="false">
      <c r="A112" s="31" t="n">
        <f aca="false">1+A111</f>
        <v>111</v>
      </c>
      <c r="B112" s="3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7"/>
    </row>
    <row r="113" customFormat="false" ht="13.2" hidden="false" customHeight="false" outlineLevel="0" collapsed="false">
      <c r="A113" s="31" t="n">
        <f aca="false">1+A112</f>
        <v>112</v>
      </c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7"/>
    </row>
    <row r="114" customFormat="false" ht="13.2" hidden="false" customHeight="false" outlineLevel="0" collapsed="false">
      <c r="A114" s="31" t="n">
        <f aca="false">1+A113</f>
        <v>113</v>
      </c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7"/>
    </row>
    <row r="115" customFormat="false" ht="13.2" hidden="false" customHeight="false" outlineLevel="0" collapsed="false">
      <c r="A115" s="31" t="n">
        <f aca="false">1+A114</f>
        <v>114</v>
      </c>
      <c r="B115" s="3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7"/>
    </row>
    <row r="116" customFormat="false" ht="13.2" hidden="false" customHeight="false" outlineLevel="0" collapsed="false">
      <c r="A116" s="31" t="n">
        <f aca="false">1+A115</f>
        <v>115</v>
      </c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7"/>
    </row>
    <row r="117" customFormat="false" ht="13.2" hidden="false" customHeight="false" outlineLevel="0" collapsed="false">
      <c r="A117" s="31" t="n">
        <f aca="false">1+A116</f>
        <v>116</v>
      </c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7"/>
    </row>
    <row r="118" customFormat="false" ht="13.2" hidden="false" customHeight="false" outlineLevel="0" collapsed="false">
      <c r="A118" s="31" t="n">
        <f aca="false">1+A117</f>
        <v>117</v>
      </c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7"/>
    </row>
    <row r="119" customFormat="false" ht="13.2" hidden="false" customHeight="false" outlineLevel="0" collapsed="false">
      <c r="A119" s="31" t="n">
        <f aca="false">1+A118</f>
        <v>118</v>
      </c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7"/>
    </row>
    <row r="120" customFormat="false" ht="13.2" hidden="false" customHeight="false" outlineLevel="0" collapsed="false">
      <c r="A120" s="31" t="n">
        <f aca="false">1+A119</f>
        <v>119</v>
      </c>
      <c r="B120" s="3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7"/>
    </row>
    <row r="121" customFormat="false" ht="13.2" hidden="false" customHeight="false" outlineLevel="0" collapsed="false">
      <c r="A121" s="31" t="n">
        <f aca="false">1+A120</f>
        <v>120</v>
      </c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7"/>
    </row>
    <row r="122" customFormat="false" ht="13.2" hidden="false" customHeight="false" outlineLevel="0" collapsed="false">
      <c r="A122" s="31" t="n">
        <f aca="false">1+A121</f>
        <v>121</v>
      </c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7"/>
    </row>
    <row r="123" customFormat="false" ht="13.2" hidden="false" customHeight="false" outlineLevel="0" collapsed="false">
      <c r="A123" s="31" t="n">
        <f aca="false">1+A122</f>
        <v>122</v>
      </c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7"/>
    </row>
    <row r="124" customFormat="false" ht="13.2" hidden="false" customHeight="false" outlineLevel="0" collapsed="false">
      <c r="A124" s="31" t="n">
        <f aca="false">1+A123</f>
        <v>123</v>
      </c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7"/>
    </row>
    <row r="125" customFormat="false" ht="13.2" hidden="false" customHeight="false" outlineLevel="0" collapsed="false">
      <c r="A125" s="31" t="n">
        <f aca="false">1+A124</f>
        <v>124</v>
      </c>
      <c r="B125" s="3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7"/>
    </row>
    <row r="126" customFormat="false" ht="13.2" hidden="false" customHeight="false" outlineLevel="0" collapsed="false">
      <c r="A126" s="31" t="n">
        <f aca="false">1+A125</f>
        <v>125</v>
      </c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7"/>
    </row>
    <row r="127" customFormat="false" ht="13.2" hidden="false" customHeight="false" outlineLevel="0" collapsed="false">
      <c r="A127" s="31" t="n">
        <f aca="false">1+A126</f>
        <v>126</v>
      </c>
      <c r="B127" s="3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7"/>
    </row>
    <row r="128" customFormat="false" ht="13.2" hidden="false" customHeight="false" outlineLevel="0" collapsed="false">
      <c r="A128" s="31" t="n">
        <f aca="false">1+A127</f>
        <v>127</v>
      </c>
      <c r="B128" s="3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7"/>
    </row>
    <row r="129" customFormat="false" ht="13.2" hidden="false" customHeight="false" outlineLevel="0" collapsed="false">
      <c r="A129" s="31" t="n">
        <f aca="false">1+A128</f>
        <v>128</v>
      </c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7"/>
    </row>
    <row r="130" customFormat="false" ht="13.2" hidden="false" customHeight="false" outlineLevel="0" collapsed="false">
      <c r="A130" s="31" t="n">
        <f aca="false">1+A129</f>
        <v>129</v>
      </c>
      <c r="B130" s="3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7"/>
    </row>
    <row r="131" customFormat="false" ht="13.2" hidden="false" customHeight="false" outlineLevel="0" collapsed="false">
      <c r="A131" s="31" t="n">
        <f aca="false">1+A130</f>
        <v>130</v>
      </c>
      <c r="B131" s="3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7"/>
    </row>
    <row r="132" customFormat="false" ht="13.2" hidden="false" customHeight="false" outlineLevel="0" collapsed="false">
      <c r="A132" s="31" t="n">
        <f aca="false">1+A131</f>
        <v>131</v>
      </c>
      <c r="B132" s="3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7"/>
    </row>
    <row r="133" customFormat="false" ht="13.2" hidden="false" customHeight="false" outlineLevel="0" collapsed="false">
      <c r="A133" s="31" t="n">
        <f aca="false">1+A132</f>
        <v>132</v>
      </c>
      <c r="B133" s="3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7"/>
    </row>
    <row r="134" customFormat="false" ht="13.2" hidden="false" customHeight="false" outlineLevel="0" collapsed="false">
      <c r="A134" s="31" t="n">
        <f aca="false">1+A133</f>
        <v>133</v>
      </c>
      <c r="B134" s="3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7"/>
    </row>
    <row r="135" customFormat="false" ht="13.2" hidden="false" customHeight="false" outlineLevel="0" collapsed="false">
      <c r="A135" s="31" t="n">
        <f aca="false">1+A134</f>
        <v>134</v>
      </c>
      <c r="B135" s="3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7"/>
    </row>
    <row r="136" customFormat="false" ht="13.2" hidden="false" customHeight="false" outlineLevel="0" collapsed="false">
      <c r="A136" s="31" t="n">
        <f aca="false">1+A135</f>
        <v>135</v>
      </c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7"/>
    </row>
    <row r="137" customFormat="false" ht="13.2" hidden="false" customHeight="false" outlineLevel="0" collapsed="false">
      <c r="A137" s="31" t="n">
        <f aca="false">1+A136</f>
        <v>136</v>
      </c>
      <c r="B137" s="3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7"/>
    </row>
    <row r="138" customFormat="false" ht="13.2" hidden="false" customHeight="false" outlineLevel="0" collapsed="false">
      <c r="A138" s="31" t="n">
        <f aca="false">1+A137</f>
        <v>137</v>
      </c>
      <c r="B138" s="3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7"/>
    </row>
    <row r="139" customFormat="false" ht="13.2" hidden="false" customHeight="false" outlineLevel="0" collapsed="false">
      <c r="A139" s="31" t="n">
        <f aca="false">1+A138</f>
        <v>138</v>
      </c>
      <c r="B139" s="3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7"/>
    </row>
    <row r="140" customFormat="false" ht="13.2" hidden="false" customHeight="false" outlineLevel="0" collapsed="false">
      <c r="A140" s="31" t="n">
        <f aca="false">1+A139</f>
        <v>139</v>
      </c>
      <c r="B140" s="3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7"/>
    </row>
    <row r="141" customFormat="false" ht="13.2" hidden="false" customHeight="false" outlineLevel="0" collapsed="false">
      <c r="A141" s="31" t="n">
        <f aca="false">1+A140</f>
        <v>140</v>
      </c>
      <c r="B141" s="3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7"/>
    </row>
    <row r="142" customFormat="false" ht="13.2" hidden="false" customHeight="false" outlineLevel="0" collapsed="false">
      <c r="A142" s="31" t="n">
        <f aca="false">1+A141</f>
        <v>141</v>
      </c>
      <c r="B142" s="3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7"/>
    </row>
    <row r="143" customFormat="false" ht="13.2" hidden="false" customHeight="false" outlineLevel="0" collapsed="false">
      <c r="A143" s="31" t="n">
        <f aca="false">1+A142</f>
        <v>142</v>
      </c>
      <c r="B143" s="3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7"/>
    </row>
    <row r="144" customFormat="false" ht="13.2" hidden="false" customHeight="false" outlineLevel="0" collapsed="false">
      <c r="A144" s="31" t="n">
        <f aca="false">1+A143</f>
        <v>143</v>
      </c>
      <c r="B144" s="3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7"/>
    </row>
    <row r="145" customFormat="false" ht="13.2" hidden="false" customHeight="false" outlineLevel="0" collapsed="false">
      <c r="A145" s="31" t="n">
        <f aca="false">1+A144</f>
        <v>144</v>
      </c>
      <c r="B145" s="3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7"/>
    </row>
    <row r="146" customFormat="false" ht="13.2" hidden="false" customHeight="false" outlineLevel="0" collapsed="false">
      <c r="A146" s="31" t="n">
        <f aca="false">1+A145</f>
        <v>145</v>
      </c>
      <c r="B146" s="3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7"/>
    </row>
    <row r="147" customFormat="false" ht="13.2" hidden="false" customHeight="false" outlineLevel="0" collapsed="false">
      <c r="A147" s="31" t="n">
        <f aca="false">1+A146</f>
        <v>146</v>
      </c>
      <c r="B147" s="3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7"/>
    </row>
    <row r="148" customFormat="false" ht="13.2" hidden="false" customHeight="false" outlineLevel="0" collapsed="false">
      <c r="A148" s="31" t="n">
        <f aca="false">1+A147</f>
        <v>147</v>
      </c>
      <c r="B148" s="3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7"/>
    </row>
    <row r="149" customFormat="false" ht="13.2" hidden="false" customHeight="false" outlineLevel="0" collapsed="false">
      <c r="A149" s="31" t="n">
        <f aca="false">1+A148</f>
        <v>148</v>
      </c>
      <c r="B149" s="3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7"/>
    </row>
    <row r="150" customFormat="false" ht="13.2" hidden="false" customHeight="false" outlineLevel="0" collapsed="false">
      <c r="A150" s="31" t="n">
        <f aca="false">1+A149</f>
        <v>149</v>
      </c>
      <c r="B150" s="3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7"/>
    </row>
    <row r="151" customFormat="false" ht="13.2" hidden="false" customHeight="false" outlineLevel="0" collapsed="false">
      <c r="A151" s="31" t="n">
        <f aca="false">1+A150</f>
        <v>150</v>
      </c>
      <c r="B151" s="3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7"/>
    </row>
    <row r="152" customFormat="false" ht="13.2" hidden="false" customHeight="false" outlineLevel="0" collapsed="false">
      <c r="A152" s="31" t="n">
        <f aca="false">1+A151</f>
        <v>151</v>
      </c>
      <c r="B152" s="3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7"/>
    </row>
    <row r="153" customFormat="false" ht="13.2" hidden="false" customHeight="false" outlineLevel="0" collapsed="false">
      <c r="A153" s="31" t="n">
        <f aca="false">1+A152</f>
        <v>152</v>
      </c>
      <c r="B153" s="3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7"/>
    </row>
    <row r="154" customFormat="false" ht="13.2" hidden="false" customHeight="false" outlineLevel="0" collapsed="false">
      <c r="A154" s="31" t="n">
        <f aca="false">1+A153</f>
        <v>153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7"/>
    </row>
    <row r="155" customFormat="false" ht="13.2" hidden="false" customHeight="false" outlineLevel="0" collapsed="false">
      <c r="A155" s="31" t="n">
        <f aca="false">1+A154</f>
        <v>154</v>
      </c>
      <c r="B155" s="3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7"/>
    </row>
    <row r="156" customFormat="false" ht="13.2" hidden="false" customHeight="false" outlineLevel="0" collapsed="false">
      <c r="A156" s="31" t="n">
        <f aca="false">1+A155</f>
        <v>155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7"/>
    </row>
    <row r="157" customFormat="false" ht="13.2" hidden="false" customHeight="false" outlineLevel="0" collapsed="false">
      <c r="A157" s="31" t="n">
        <f aca="false">1+A156</f>
        <v>156</v>
      </c>
      <c r="B157" s="3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7"/>
    </row>
    <row r="158" customFormat="false" ht="13.2" hidden="false" customHeight="false" outlineLevel="0" collapsed="false">
      <c r="A158" s="31" t="n">
        <f aca="false">1+A157</f>
        <v>157</v>
      </c>
      <c r="B158" s="3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7"/>
    </row>
    <row r="159" customFormat="false" ht="13.2" hidden="false" customHeight="false" outlineLevel="0" collapsed="false">
      <c r="A159" s="31" t="n">
        <f aca="false">1+A158</f>
        <v>158</v>
      </c>
      <c r="B159" s="3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7"/>
    </row>
    <row r="160" customFormat="false" ht="13.2" hidden="false" customHeight="false" outlineLevel="0" collapsed="false">
      <c r="A160" s="31" t="n">
        <f aca="false">1+A159</f>
        <v>159</v>
      </c>
      <c r="B160" s="3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7"/>
    </row>
    <row r="161" customFormat="false" ht="13.2" hidden="false" customHeight="false" outlineLevel="0" collapsed="false">
      <c r="A161" s="31" t="n">
        <f aca="false">1+A160</f>
        <v>160</v>
      </c>
      <c r="B161" s="3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7"/>
    </row>
    <row r="162" customFormat="false" ht="13.2" hidden="false" customHeight="false" outlineLevel="0" collapsed="false">
      <c r="A162" s="31" t="n">
        <f aca="false">1+A161</f>
        <v>161</v>
      </c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7"/>
    </row>
    <row r="163" customFormat="false" ht="13.2" hidden="false" customHeight="false" outlineLevel="0" collapsed="false">
      <c r="A163" s="31" t="n">
        <f aca="false">1+A162</f>
        <v>162</v>
      </c>
      <c r="B163" s="3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7"/>
    </row>
    <row r="164" customFormat="false" ht="13.2" hidden="false" customHeight="false" outlineLevel="0" collapsed="false">
      <c r="A164" s="31" t="n">
        <f aca="false">1+A163</f>
        <v>163</v>
      </c>
      <c r="B164" s="3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7"/>
    </row>
    <row r="165" customFormat="false" ht="13.2" hidden="false" customHeight="false" outlineLevel="0" collapsed="false">
      <c r="A165" s="31" t="n">
        <f aca="false">1+A164</f>
        <v>164</v>
      </c>
      <c r="B165" s="3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7"/>
    </row>
    <row r="166" customFormat="false" ht="13.2" hidden="false" customHeight="false" outlineLevel="0" collapsed="false">
      <c r="A166" s="31" t="n">
        <f aca="false">1+A165</f>
        <v>165</v>
      </c>
      <c r="B166" s="3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7"/>
    </row>
    <row r="167" customFormat="false" ht="13.2" hidden="false" customHeight="false" outlineLevel="0" collapsed="false">
      <c r="A167" s="31" t="n">
        <f aca="false">1+A166</f>
        <v>166</v>
      </c>
      <c r="B167" s="3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7"/>
    </row>
    <row r="168" customFormat="false" ht="13.2" hidden="false" customHeight="false" outlineLevel="0" collapsed="false">
      <c r="A168" s="31" t="n">
        <f aca="false">1+A167</f>
        <v>167</v>
      </c>
      <c r="B168" s="3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7"/>
    </row>
    <row r="169" customFormat="false" ht="13.2" hidden="false" customHeight="false" outlineLevel="0" collapsed="false">
      <c r="A169" s="31" t="n">
        <f aca="false">1+A168</f>
        <v>168</v>
      </c>
      <c r="B169" s="3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7"/>
    </row>
    <row r="170" customFormat="false" ht="13.2" hidden="false" customHeight="false" outlineLevel="0" collapsed="false">
      <c r="A170" s="31" t="n">
        <f aca="false">1+A169</f>
        <v>169</v>
      </c>
      <c r="B170" s="3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7"/>
    </row>
    <row r="171" customFormat="false" ht="13.2" hidden="false" customHeight="false" outlineLevel="0" collapsed="false">
      <c r="A171" s="31" t="n">
        <f aca="false">1+A170</f>
        <v>170</v>
      </c>
      <c r="B171" s="3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7"/>
    </row>
    <row r="172" customFormat="false" ht="13.2" hidden="false" customHeight="false" outlineLevel="0" collapsed="false">
      <c r="A172" s="31" t="n">
        <f aca="false">1+A171</f>
        <v>171</v>
      </c>
      <c r="B172" s="3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7"/>
    </row>
    <row r="173" customFormat="false" ht="13.2" hidden="false" customHeight="false" outlineLevel="0" collapsed="false">
      <c r="A173" s="31" t="n">
        <f aca="false">1+A172</f>
        <v>172</v>
      </c>
      <c r="B173" s="3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7"/>
    </row>
    <row r="174" customFormat="false" ht="13.2" hidden="false" customHeight="false" outlineLevel="0" collapsed="false">
      <c r="A174" s="31" t="n">
        <f aca="false">1+A173</f>
        <v>173</v>
      </c>
      <c r="B174" s="3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7"/>
    </row>
    <row r="175" customFormat="false" ht="13.2" hidden="false" customHeight="false" outlineLevel="0" collapsed="false">
      <c r="A175" s="31" t="n">
        <f aca="false">1+A174</f>
        <v>174</v>
      </c>
      <c r="B175" s="3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7"/>
    </row>
    <row r="176" customFormat="false" ht="13.2" hidden="false" customHeight="false" outlineLevel="0" collapsed="false">
      <c r="A176" s="31" t="n">
        <f aca="false">1+A175</f>
        <v>175</v>
      </c>
      <c r="B176" s="3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7"/>
    </row>
    <row r="177" customFormat="false" ht="13.2" hidden="false" customHeight="false" outlineLevel="0" collapsed="false">
      <c r="A177" s="31" t="n">
        <f aca="false">1+A176</f>
        <v>176</v>
      </c>
      <c r="B177" s="3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7"/>
    </row>
    <row r="178" customFormat="false" ht="13.2" hidden="false" customHeight="false" outlineLevel="0" collapsed="false">
      <c r="A178" s="31" t="n">
        <f aca="false">1+A177</f>
        <v>177</v>
      </c>
      <c r="B178" s="3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7"/>
    </row>
    <row r="179" customFormat="false" ht="13.2" hidden="false" customHeight="false" outlineLevel="0" collapsed="false">
      <c r="A179" s="31" t="n">
        <f aca="false">1+A178</f>
        <v>178</v>
      </c>
      <c r="B179" s="3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7"/>
    </row>
    <row r="180" customFormat="false" ht="13.2" hidden="false" customHeight="false" outlineLevel="0" collapsed="false">
      <c r="A180" s="31" t="n">
        <f aca="false">1+A179</f>
        <v>179</v>
      </c>
      <c r="B180" s="3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7"/>
    </row>
    <row r="181" customFormat="false" ht="13.2" hidden="false" customHeight="false" outlineLevel="0" collapsed="false">
      <c r="A181" s="31" t="n">
        <f aca="false">1+A180</f>
        <v>180</v>
      </c>
      <c r="B181" s="3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7"/>
    </row>
    <row r="182" customFormat="false" ht="13.2" hidden="false" customHeight="false" outlineLevel="0" collapsed="false">
      <c r="A182" s="31" t="n">
        <f aca="false">1+A181</f>
        <v>181</v>
      </c>
      <c r="B182" s="3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7"/>
    </row>
    <row r="183" customFormat="false" ht="13.2" hidden="false" customHeight="false" outlineLevel="0" collapsed="false">
      <c r="A183" s="31" t="n">
        <f aca="false">1+A182</f>
        <v>182</v>
      </c>
      <c r="B183" s="3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7"/>
    </row>
    <row r="184" customFormat="false" ht="13.2" hidden="false" customHeight="false" outlineLevel="0" collapsed="false">
      <c r="A184" s="31" t="n">
        <f aca="false">1+A183</f>
        <v>183</v>
      </c>
      <c r="B184" s="3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7"/>
    </row>
    <row r="185" customFormat="false" ht="13.2" hidden="false" customHeight="false" outlineLevel="0" collapsed="false">
      <c r="A185" s="31" t="n">
        <f aca="false">1+A184</f>
        <v>184</v>
      </c>
      <c r="B185" s="3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7"/>
    </row>
    <row r="186" customFormat="false" ht="13.2" hidden="false" customHeight="false" outlineLevel="0" collapsed="false">
      <c r="A186" s="31" t="n">
        <f aca="false">1+A185</f>
        <v>185</v>
      </c>
      <c r="B186" s="3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7"/>
    </row>
    <row r="187" customFormat="false" ht="13.2" hidden="false" customHeight="false" outlineLevel="0" collapsed="false">
      <c r="A187" s="31" t="n">
        <f aca="false">1+A186</f>
        <v>186</v>
      </c>
      <c r="B187" s="3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7"/>
    </row>
    <row r="188" customFormat="false" ht="13.2" hidden="false" customHeight="false" outlineLevel="0" collapsed="false">
      <c r="A188" s="31" t="n">
        <f aca="false">1+A187</f>
        <v>187</v>
      </c>
      <c r="B188" s="3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7"/>
    </row>
    <row r="189" customFormat="false" ht="13.2" hidden="false" customHeight="false" outlineLevel="0" collapsed="false">
      <c r="A189" s="31" t="n">
        <f aca="false">1+A188</f>
        <v>188</v>
      </c>
      <c r="B189" s="3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7"/>
    </row>
    <row r="190" customFormat="false" ht="13.2" hidden="false" customHeight="false" outlineLevel="0" collapsed="false">
      <c r="A190" s="31" t="n">
        <f aca="false">1+A189</f>
        <v>189</v>
      </c>
      <c r="B190" s="3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7"/>
    </row>
    <row r="191" customFormat="false" ht="13.2" hidden="false" customHeight="false" outlineLevel="0" collapsed="false">
      <c r="A191" s="31" t="n">
        <f aca="false">1+A190</f>
        <v>190</v>
      </c>
      <c r="B191" s="3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7"/>
    </row>
    <row r="192" customFormat="false" ht="13.2" hidden="false" customHeight="false" outlineLevel="0" collapsed="false">
      <c r="A192" s="31" t="n">
        <f aca="false">1+A191</f>
        <v>191</v>
      </c>
      <c r="B192" s="3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7"/>
    </row>
    <row r="193" customFormat="false" ht="13.2" hidden="false" customHeight="false" outlineLevel="0" collapsed="false">
      <c r="A193" s="31" t="n">
        <f aca="false">1+A192</f>
        <v>192</v>
      </c>
      <c r="B193" s="3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7"/>
    </row>
    <row r="194" customFormat="false" ht="13.2" hidden="false" customHeight="false" outlineLevel="0" collapsed="false">
      <c r="A194" s="31" t="n">
        <f aca="false">1+A193</f>
        <v>193</v>
      </c>
      <c r="B194" s="3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7"/>
    </row>
    <row r="195" customFormat="false" ht="13.2" hidden="false" customHeight="false" outlineLevel="0" collapsed="false">
      <c r="A195" s="31" t="n">
        <f aca="false">1+A194</f>
        <v>194</v>
      </c>
      <c r="B195" s="3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7"/>
    </row>
    <row r="196" customFormat="false" ht="13.2" hidden="false" customHeight="false" outlineLevel="0" collapsed="false">
      <c r="A196" s="31" t="n">
        <f aca="false">1+A195</f>
        <v>195</v>
      </c>
      <c r="B196" s="3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7"/>
    </row>
    <row r="197" customFormat="false" ht="13.2" hidden="false" customHeight="false" outlineLevel="0" collapsed="false">
      <c r="A197" s="31" t="n">
        <f aca="false">1+A196</f>
        <v>196</v>
      </c>
      <c r="B197" s="35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7"/>
    </row>
    <row r="198" customFormat="false" ht="13.2" hidden="false" customHeight="false" outlineLevel="0" collapsed="false">
      <c r="A198" s="31" t="n">
        <f aca="false">1+A197</f>
        <v>197</v>
      </c>
      <c r="B198" s="35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7"/>
    </row>
    <row r="199" customFormat="false" ht="13.2" hidden="false" customHeight="false" outlineLevel="0" collapsed="false">
      <c r="A199" s="31" t="n">
        <f aca="false">1+A198</f>
        <v>198</v>
      </c>
      <c r="B199" s="35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7"/>
    </row>
    <row r="200" customFormat="false" ht="13.2" hidden="false" customHeight="false" outlineLevel="0" collapsed="false">
      <c r="A200" s="31" t="n">
        <f aca="false">1+A199</f>
        <v>199</v>
      </c>
      <c r="B200" s="35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7"/>
    </row>
    <row r="201" customFormat="false" ht="13.8" hidden="false" customHeight="false" outlineLevel="0" collapsed="false">
      <c r="A201" s="38" t="n">
        <f aca="false">1+A200</f>
        <v>200</v>
      </c>
      <c r="B201" s="39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1"/>
    </row>
    <row r="202" s="45" customFormat="true" ht="13.8" hidden="false" customHeight="false" outlineLevel="0" collapsed="false">
      <c r="A202" s="42" t="s">
        <v>13</v>
      </c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4"/>
    </row>
    <row r="203" s="48" customFormat="true" ht="13.8" hidden="false" customHeight="false" outlineLevel="0" collapsed="false">
      <c r="A203" s="46" t="s">
        <v>14</v>
      </c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true" outlineLevelRow="0" outlineLevelCol="0"/>
  <cols>
    <col collapsed="false" customWidth="false" hidden="true" outlineLevel="0" max="16384" min="28" style="0" width="9.06"/>
  </cols>
  <sheetData>
    <row r="1" customFormat="false" ht="14.4" hidden="false" customHeight="false" outlineLevel="0" collapsed="false">
      <c r="A1" s="49" t="s">
        <v>0</v>
      </c>
      <c r="B1" s="50" t="s">
        <v>15</v>
      </c>
      <c r="C1" s="51" t="n">
        <v>-2.05</v>
      </c>
      <c r="D1" s="52" t="n">
        <v>-1.56</v>
      </c>
      <c r="E1" s="52" t="n">
        <v>-1.29</v>
      </c>
      <c r="F1" s="52" t="n">
        <v>-1.08</v>
      </c>
      <c r="G1" s="52" t="n">
        <v>-0.92</v>
      </c>
      <c r="H1" s="52" t="n">
        <v>-0.77</v>
      </c>
      <c r="I1" s="52" t="n">
        <v>-0.64</v>
      </c>
      <c r="J1" s="52" t="n">
        <v>-0.52</v>
      </c>
      <c r="K1" s="52" t="n">
        <v>-0.41</v>
      </c>
      <c r="L1" s="52" t="n">
        <v>-0.31</v>
      </c>
      <c r="M1" s="52" t="n">
        <v>-0.2</v>
      </c>
      <c r="N1" s="52" t="n">
        <v>-0.1</v>
      </c>
      <c r="O1" s="52" t="n">
        <v>0</v>
      </c>
      <c r="P1" s="52" t="n">
        <v>0.1</v>
      </c>
      <c r="Q1" s="52" t="n">
        <v>0.2</v>
      </c>
      <c r="R1" s="52" t="n">
        <v>0.31</v>
      </c>
      <c r="S1" s="52" t="n">
        <v>0.41</v>
      </c>
      <c r="T1" s="52" t="n">
        <v>0.52</v>
      </c>
      <c r="U1" s="52" t="n">
        <v>0.64</v>
      </c>
      <c r="V1" s="52" t="n">
        <v>0.77</v>
      </c>
      <c r="W1" s="52" t="n">
        <v>0.92</v>
      </c>
      <c r="X1" s="52" t="n">
        <v>1.08</v>
      </c>
      <c r="Y1" s="52" t="n">
        <v>1.29</v>
      </c>
      <c r="Z1" s="52" t="n">
        <v>1.56</v>
      </c>
      <c r="AA1" s="53" t="n">
        <v>2.05</v>
      </c>
    </row>
    <row r="2" s="56" customFormat="true" ht="13.2" hidden="false" customHeight="false" outlineLevel="0" collapsed="false">
      <c r="A2" s="54" t="n">
        <v>1</v>
      </c>
      <c r="B2" s="55" t="s">
        <v>16</v>
      </c>
      <c r="C2" s="28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30"/>
    </row>
    <row r="3" s="58" customFormat="true" ht="13.2" hidden="false" customHeight="false" outlineLevel="0" collapsed="false">
      <c r="A3" s="9"/>
      <c r="B3" s="57" t="s">
        <v>17</v>
      </c>
      <c r="C3" s="32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4"/>
    </row>
    <row r="4" s="64" customFormat="true" ht="13.8" hidden="false" customHeight="false" outlineLevel="0" collapsed="false">
      <c r="A4" s="59"/>
      <c r="B4" s="60" t="s">
        <v>18</v>
      </c>
      <c r="C4" s="61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3"/>
    </row>
    <row r="5" customFormat="false" ht="13.2" hidden="false" customHeight="false" outlineLevel="0" collapsed="false">
      <c r="A5" s="54" t="n">
        <f aca="false">1+A2</f>
        <v>2</v>
      </c>
      <c r="B5" s="55" t="s">
        <v>16</v>
      </c>
      <c r="C5" s="65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7"/>
    </row>
    <row r="6" customFormat="false" ht="13.2" hidden="false" customHeight="false" outlineLevel="0" collapsed="false">
      <c r="A6" s="9"/>
      <c r="B6" s="57" t="s">
        <v>17</v>
      </c>
      <c r="C6" s="32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4"/>
    </row>
    <row r="7" customFormat="false" ht="13.8" hidden="false" customHeight="false" outlineLevel="0" collapsed="false">
      <c r="A7" s="59"/>
      <c r="B7" s="60" t="s">
        <v>18</v>
      </c>
      <c r="C7" s="61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3"/>
    </row>
    <row r="8" customFormat="false" ht="13.2" hidden="false" customHeight="false" outlineLevel="0" collapsed="false">
      <c r="A8" s="54" t="n">
        <f aca="false">1+A5</f>
        <v>3</v>
      </c>
      <c r="B8" s="55" t="s">
        <v>16</v>
      </c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7"/>
    </row>
    <row r="9" customFormat="false" ht="13.2" hidden="false" customHeight="false" outlineLevel="0" collapsed="false">
      <c r="A9" s="9"/>
      <c r="B9" s="57" t="s">
        <v>17</v>
      </c>
      <c r="C9" s="32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4"/>
    </row>
    <row r="10" customFormat="false" ht="13.8" hidden="false" customHeight="false" outlineLevel="0" collapsed="false">
      <c r="A10" s="59"/>
      <c r="B10" s="60" t="s">
        <v>18</v>
      </c>
      <c r="C10" s="61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3"/>
    </row>
    <row r="11" customFormat="false" ht="13.2" hidden="false" customHeight="false" outlineLevel="0" collapsed="false">
      <c r="A11" s="54" t="n">
        <f aca="false">1+A8</f>
        <v>4</v>
      </c>
      <c r="B11" s="55" t="s">
        <v>16</v>
      </c>
      <c r="C11" s="65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7"/>
    </row>
    <row r="12" customFormat="false" ht="13.2" hidden="false" customHeight="false" outlineLevel="0" collapsed="false">
      <c r="A12" s="9"/>
      <c r="B12" s="57" t="s">
        <v>17</v>
      </c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4"/>
    </row>
    <row r="13" customFormat="false" ht="13.8" hidden="false" customHeight="false" outlineLevel="0" collapsed="false">
      <c r="A13" s="59"/>
      <c r="B13" s="60" t="s">
        <v>18</v>
      </c>
      <c r="C13" s="61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3"/>
    </row>
    <row r="14" customFormat="false" ht="13.2" hidden="false" customHeight="false" outlineLevel="0" collapsed="false">
      <c r="A14" s="54" t="n">
        <f aca="false">1+A11</f>
        <v>5</v>
      </c>
      <c r="B14" s="55" t="s">
        <v>16</v>
      </c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7"/>
    </row>
    <row r="15" customFormat="false" ht="13.2" hidden="false" customHeight="false" outlineLevel="0" collapsed="false">
      <c r="A15" s="9"/>
      <c r="B15" s="57" t="s">
        <v>17</v>
      </c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4"/>
    </row>
    <row r="16" customFormat="false" ht="13.8" hidden="false" customHeight="false" outlineLevel="0" collapsed="false">
      <c r="A16" s="59"/>
      <c r="B16" s="60" t="s">
        <v>18</v>
      </c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3"/>
    </row>
    <row r="17" customFormat="false" ht="13.2" hidden="false" customHeight="false" outlineLevel="0" collapsed="false">
      <c r="A17" s="54" t="n">
        <f aca="false">1+A14</f>
        <v>6</v>
      </c>
      <c r="B17" s="55" t="s">
        <v>16</v>
      </c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7"/>
    </row>
    <row r="18" customFormat="false" ht="13.2" hidden="false" customHeight="false" outlineLevel="0" collapsed="false">
      <c r="A18" s="9"/>
      <c r="B18" s="57" t="s">
        <v>17</v>
      </c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4"/>
    </row>
    <row r="19" customFormat="false" ht="13.8" hidden="false" customHeight="false" outlineLevel="0" collapsed="false">
      <c r="A19" s="59"/>
      <c r="B19" s="60" t="s">
        <v>18</v>
      </c>
      <c r="C19" s="61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3"/>
    </row>
    <row r="20" customFormat="false" ht="13.2" hidden="false" customHeight="false" outlineLevel="0" collapsed="false">
      <c r="A20" s="54" t="n">
        <f aca="false">1+A17</f>
        <v>7</v>
      </c>
      <c r="B20" s="55" t="s">
        <v>16</v>
      </c>
      <c r="C20" s="65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7"/>
    </row>
    <row r="21" customFormat="false" ht="13.2" hidden="false" customHeight="false" outlineLevel="0" collapsed="false">
      <c r="A21" s="9"/>
      <c r="B21" s="57" t="s">
        <v>17</v>
      </c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4"/>
    </row>
    <row r="22" customFormat="false" ht="13.8" hidden="false" customHeight="false" outlineLevel="0" collapsed="false">
      <c r="A22" s="59"/>
      <c r="B22" s="60" t="s">
        <v>18</v>
      </c>
      <c r="C22" s="61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3"/>
    </row>
    <row r="23" customFormat="false" ht="13.2" hidden="false" customHeight="false" outlineLevel="0" collapsed="false">
      <c r="A23" s="54" t="n">
        <f aca="false">1+A20</f>
        <v>8</v>
      </c>
      <c r="B23" s="55" t="s">
        <v>16</v>
      </c>
      <c r="C23" s="65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7"/>
    </row>
    <row r="24" customFormat="false" ht="13.2" hidden="false" customHeight="false" outlineLevel="0" collapsed="false">
      <c r="A24" s="9"/>
      <c r="B24" s="57" t="s">
        <v>17</v>
      </c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4"/>
    </row>
    <row r="25" customFormat="false" ht="13.8" hidden="false" customHeight="false" outlineLevel="0" collapsed="false">
      <c r="A25" s="59"/>
      <c r="B25" s="60" t="s">
        <v>18</v>
      </c>
      <c r="C25" s="61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3"/>
    </row>
    <row r="26" customFormat="false" ht="13.2" hidden="false" customHeight="false" outlineLevel="0" collapsed="false">
      <c r="A26" s="54" t="n">
        <f aca="false">1+A23</f>
        <v>9</v>
      </c>
      <c r="B26" s="55" t="s">
        <v>16</v>
      </c>
      <c r="C26" s="65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7"/>
    </row>
    <row r="27" customFormat="false" ht="13.2" hidden="false" customHeight="false" outlineLevel="0" collapsed="false">
      <c r="A27" s="9"/>
      <c r="B27" s="57" t="s">
        <v>17</v>
      </c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4"/>
    </row>
    <row r="28" customFormat="false" ht="13.8" hidden="false" customHeight="false" outlineLevel="0" collapsed="false">
      <c r="A28" s="59"/>
      <c r="B28" s="60" t="s">
        <v>18</v>
      </c>
      <c r="C28" s="61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3"/>
    </row>
    <row r="29" customFormat="false" ht="13.2" hidden="false" customHeight="false" outlineLevel="0" collapsed="false">
      <c r="A29" s="54" t="n">
        <f aca="false">1+A26</f>
        <v>10</v>
      </c>
      <c r="B29" s="55" t="s">
        <v>16</v>
      </c>
      <c r="C29" s="65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7"/>
    </row>
    <row r="30" customFormat="false" ht="13.2" hidden="false" customHeight="false" outlineLevel="0" collapsed="false">
      <c r="A30" s="9"/>
      <c r="B30" s="57" t="s">
        <v>17</v>
      </c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4"/>
    </row>
    <row r="31" customFormat="false" ht="13.8" hidden="false" customHeight="false" outlineLevel="0" collapsed="false">
      <c r="A31" s="59"/>
      <c r="B31" s="60" t="s">
        <v>18</v>
      </c>
      <c r="C31" s="61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3"/>
    </row>
    <row r="32" customFormat="false" ht="13.2" hidden="false" customHeight="false" outlineLevel="0" collapsed="false">
      <c r="A32" s="54" t="n">
        <f aca="false">1+A29</f>
        <v>11</v>
      </c>
      <c r="B32" s="55" t="s">
        <v>16</v>
      </c>
      <c r="C32" s="65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7"/>
    </row>
    <row r="33" customFormat="false" ht="13.2" hidden="false" customHeight="false" outlineLevel="0" collapsed="false">
      <c r="A33" s="9"/>
      <c r="B33" s="57" t="s">
        <v>17</v>
      </c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4"/>
    </row>
    <row r="34" customFormat="false" ht="13.8" hidden="false" customHeight="false" outlineLevel="0" collapsed="false">
      <c r="A34" s="59"/>
      <c r="B34" s="60" t="s">
        <v>18</v>
      </c>
      <c r="C34" s="61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3"/>
    </row>
    <row r="35" customFormat="false" ht="13.2" hidden="false" customHeight="false" outlineLevel="0" collapsed="false">
      <c r="A35" s="54" t="n">
        <f aca="false">1+A32</f>
        <v>12</v>
      </c>
      <c r="B35" s="55" t="s">
        <v>16</v>
      </c>
      <c r="C35" s="65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7"/>
    </row>
    <row r="36" customFormat="false" ht="13.2" hidden="false" customHeight="false" outlineLevel="0" collapsed="false">
      <c r="A36" s="9"/>
      <c r="B36" s="57" t="s">
        <v>17</v>
      </c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4"/>
    </row>
    <row r="37" customFormat="false" ht="13.8" hidden="false" customHeight="false" outlineLevel="0" collapsed="false">
      <c r="A37" s="59"/>
      <c r="B37" s="60" t="s">
        <v>18</v>
      </c>
      <c r="C37" s="61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3"/>
    </row>
    <row r="38" customFormat="false" ht="13.2" hidden="false" customHeight="false" outlineLevel="0" collapsed="false">
      <c r="A38" s="54" t="n">
        <f aca="false">1+A35</f>
        <v>13</v>
      </c>
      <c r="B38" s="55" t="s">
        <v>16</v>
      </c>
      <c r="C38" s="65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7"/>
    </row>
    <row r="39" customFormat="false" ht="13.2" hidden="false" customHeight="false" outlineLevel="0" collapsed="false">
      <c r="A39" s="9"/>
      <c r="B39" s="57" t="s">
        <v>17</v>
      </c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4"/>
    </row>
    <row r="40" customFormat="false" ht="13.8" hidden="false" customHeight="false" outlineLevel="0" collapsed="false">
      <c r="A40" s="59"/>
      <c r="B40" s="60" t="s">
        <v>18</v>
      </c>
      <c r="C40" s="61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3"/>
    </row>
    <row r="41" customFormat="false" ht="13.2" hidden="false" customHeight="false" outlineLevel="0" collapsed="false">
      <c r="A41" s="54" t="n">
        <f aca="false">1+A38</f>
        <v>14</v>
      </c>
      <c r="B41" s="55" t="s">
        <v>16</v>
      </c>
      <c r="C41" s="65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7"/>
    </row>
    <row r="42" customFormat="false" ht="13.2" hidden="false" customHeight="false" outlineLevel="0" collapsed="false">
      <c r="A42" s="9"/>
      <c r="B42" s="57" t="s">
        <v>17</v>
      </c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4"/>
    </row>
    <row r="43" customFormat="false" ht="13.8" hidden="false" customHeight="false" outlineLevel="0" collapsed="false">
      <c r="A43" s="59"/>
      <c r="B43" s="60" t="s">
        <v>18</v>
      </c>
      <c r="C43" s="61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3"/>
    </row>
    <row r="44" customFormat="false" ht="13.2" hidden="false" customHeight="false" outlineLevel="0" collapsed="false">
      <c r="A44" s="54" t="n">
        <f aca="false">1+A41</f>
        <v>15</v>
      </c>
      <c r="B44" s="55" t="s">
        <v>16</v>
      </c>
      <c r="C44" s="65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7"/>
    </row>
    <row r="45" customFormat="false" ht="13.2" hidden="false" customHeight="false" outlineLevel="0" collapsed="false">
      <c r="A45" s="9"/>
      <c r="B45" s="57" t="s">
        <v>17</v>
      </c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4"/>
    </row>
    <row r="46" customFormat="false" ht="13.8" hidden="false" customHeight="false" outlineLevel="0" collapsed="false">
      <c r="A46" s="59"/>
      <c r="B46" s="60" t="s">
        <v>18</v>
      </c>
      <c r="C46" s="61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3"/>
    </row>
    <row r="47" customFormat="false" ht="13.2" hidden="false" customHeight="false" outlineLevel="0" collapsed="false">
      <c r="A47" s="54" t="n">
        <f aca="false">1+A44</f>
        <v>16</v>
      </c>
      <c r="B47" s="55" t="s">
        <v>16</v>
      </c>
      <c r="C47" s="65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7"/>
    </row>
    <row r="48" customFormat="false" ht="13.2" hidden="false" customHeight="false" outlineLevel="0" collapsed="false">
      <c r="A48" s="9"/>
      <c r="B48" s="57" t="s">
        <v>17</v>
      </c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4"/>
    </row>
    <row r="49" customFormat="false" ht="13.8" hidden="false" customHeight="false" outlineLevel="0" collapsed="false">
      <c r="A49" s="59"/>
      <c r="B49" s="60" t="s">
        <v>18</v>
      </c>
      <c r="C49" s="61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3"/>
    </row>
    <row r="50" customFormat="false" ht="13.2" hidden="false" customHeight="false" outlineLevel="0" collapsed="false">
      <c r="A50" s="54" t="n">
        <f aca="false">1+A47</f>
        <v>17</v>
      </c>
      <c r="B50" s="55" t="s">
        <v>16</v>
      </c>
      <c r="C50" s="65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7"/>
    </row>
    <row r="51" customFormat="false" ht="13.2" hidden="false" customHeight="false" outlineLevel="0" collapsed="false">
      <c r="A51" s="9"/>
      <c r="B51" s="57" t="s">
        <v>17</v>
      </c>
      <c r="C51" s="32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4"/>
    </row>
    <row r="52" customFormat="false" ht="13.8" hidden="false" customHeight="false" outlineLevel="0" collapsed="false">
      <c r="A52" s="59"/>
      <c r="B52" s="60" t="s">
        <v>18</v>
      </c>
      <c r="C52" s="61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3"/>
    </row>
    <row r="53" customFormat="false" ht="13.2" hidden="false" customHeight="false" outlineLevel="0" collapsed="false">
      <c r="A53" s="54" t="n">
        <f aca="false">1+A50</f>
        <v>18</v>
      </c>
      <c r="B53" s="55" t="s">
        <v>16</v>
      </c>
      <c r="C53" s="65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7"/>
    </row>
    <row r="54" customFormat="false" ht="13.2" hidden="false" customHeight="false" outlineLevel="0" collapsed="false">
      <c r="A54" s="9"/>
      <c r="B54" s="57" t="s">
        <v>17</v>
      </c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4"/>
    </row>
    <row r="55" customFormat="false" ht="13.8" hidden="false" customHeight="false" outlineLevel="0" collapsed="false">
      <c r="A55" s="59"/>
      <c r="B55" s="60" t="s">
        <v>18</v>
      </c>
      <c r="C55" s="61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3"/>
    </row>
    <row r="56" customFormat="false" ht="13.2" hidden="false" customHeight="false" outlineLevel="0" collapsed="false">
      <c r="A56" s="54" t="n">
        <f aca="false">1+A53</f>
        <v>19</v>
      </c>
      <c r="B56" s="55" t="s">
        <v>16</v>
      </c>
      <c r="C56" s="65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7"/>
    </row>
    <row r="57" customFormat="false" ht="13.2" hidden="false" customHeight="false" outlineLevel="0" collapsed="false">
      <c r="A57" s="9"/>
      <c r="B57" s="57" t="s">
        <v>17</v>
      </c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4"/>
    </row>
    <row r="58" customFormat="false" ht="13.8" hidden="false" customHeight="false" outlineLevel="0" collapsed="false">
      <c r="A58" s="59"/>
      <c r="B58" s="60" t="s">
        <v>18</v>
      </c>
      <c r="C58" s="61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3"/>
    </row>
    <row r="59" customFormat="false" ht="13.2" hidden="false" customHeight="false" outlineLevel="0" collapsed="false">
      <c r="A59" s="54" t="n">
        <f aca="false">1+A56</f>
        <v>20</v>
      </c>
      <c r="B59" s="55" t="s">
        <v>16</v>
      </c>
      <c r="C59" s="65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7"/>
    </row>
    <row r="60" customFormat="false" ht="13.2" hidden="false" customHeight="false" outlineLevel="0" collapsed="false">
      <c r="A60" s="9"/>
      <c r="B60" s="57" t="s">
        <v>17</v>
      </c>
      <c r="C60" s="32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4"/>
    </row>
    <row r="61" customFormat="false" ht="13.8" hidden="false" customHeight="false" outlineLevel="0" collapsed="false">
      <c r="A61" s="59"/>
      <c r="B61" s="60" t="s">
        <v>18</v>
      </c>
      <c r="C61" s="61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3"/>
    </row>
    <row r="62" customFormat="false" ht="13.2" hidden="false" customHeight="false" outlineLevel="0" collapsed="false">
      <c r="A62" s="54" t="n">
        <f aca="false">1+A59</f>
        <v>21</v>
      </c>
      <c r="B62" s="55" t="s">
        <v>16</v>
      </c>
      <c r="C62" s="65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7"/>
    </row>
    <row r="63" customFormat="false" ht="13.2" hidden="false" customHeight="false" outlineLevel="0" collapsed="false">
      <c r="A63" s="9"/>
      <c r="B63" s="57" t="s">
        <v>17</v>
      </c>
      <c r="C63" s="32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4"/>
    </row>
    <row r="64" customFormat="false" ht="13.8" hidden="false" customHeight="false" outlineLevel="0" collapsed="false">
      <c r="A64" s="59"/>
      <c r="B64" s="60" t="s">
        <v>18</v>
      </c>
      <c r="C64" s="61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3"/>
    </row>
    <row r="65" customFormat="false" ht="13.2" hidden="false" customHeight="false" outlineLevel="0" collapsed="false">
      <c r="A65" s="54" t="n">
        <f aca="false">1+A62</f>
        <v>22</v>
      </c>
      <c r="B65" s="55" t="s">
        <v>16</v>
      </c>
      <c r="C65" s="65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7"/>
    </row>
    <row r="66" customFormat="false" ht="13.2" hidden="false" customHeight="false" outlineLevel="0" collapsed="false">
      <c r="A66" s="9"/>
      <c r="B66" s="57" t="s">
        <v>17</v>
      </c>
      <c r="C66" s="32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4"/>
    </row>
    <row r="67" customFormat="false" ht="13.8" hidden="false" customHeight="false" outlineLevel="0" collapsed="false">
      <c r="A67" s="59"/>
      <c r="B67" s="60" t="s">
        <v>18</v>
      </c>
      <c r="C67" s="61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3"/>
    </row>
    <row r="68" customFormat="false" ht="13.2" hidden="false" customHeight="false" outlineLevel="0" collapsed="false">
      <c r="A68" s="54" t="n">
        <f aca="false">1+A65</f>
        <v>23</v>
      </c>
      <c r="B68" s="55" t="s">
        <v>16</v>
      </c>
      <c r="C68" s="65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7"/>
    </row>
    <row r="69" customFormat="false" ht="13.2" hidden="false" customHeight="false" outlineLevel="0" collapsed="false">
      <c r="A69" s="9"/>
      <c r="B69" s="57" t="s">
        <v>17</v>
      </c>
      <c r="C69" s="32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4"/>
    </row>
    <row r="70" customFormat="false" ht="13.8" hidden="false" customHeight="false" outlineLevel="0" collapsed="false">
      <c r="A70" s="59"/>
      <c r="B70" s="60" t="s">
        <v>18</v>
      </c>
      <c r="C70" s="61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3"/>
    </row>
    <row r="71" customFormat="false" ht="13.2" hidden="false" customHeight="false" outlineLevel="0" collapsed="false">
      <c r="A71" s="54" t="n">
        <f aca="false">1+A68</f>
        <v>24</v>
      </c>
      <c r="B71" s="55" t="s">
        <v>16</v>
      </c>
      <c r="C71" s="65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7"/>
    </row>
    <row r="72" customFormat="false" ht="13.2" hidden="false" customHeight="false" outlineLevel="0" collapsed="false">
      <c r="A72" s="9"/>
      <c r="B72" s="57" t="s">
        <v>17</v>
      </c>
      <c r="C72" s="32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4"/>
    </row>
    <row r="73" customFormat="false" ht="13.8" hidden="false" customHeight="false" outlineLevel="0" collapsed="false">
      <c r="A73" s="59"/>
      <c r="B73" s="60" t="s">
        <v>18</v>
      </c>
      <c r="C73" s="61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3"/>
    </row>
    <row r="74" customFormat="false" ht="13.2" hidden="false" customHeight="false" outlineLevel="0" collapsed="false">
      <c r="A74" s="54" t="n">
        <f aca="false">1+A71</f>
        <v>25</v>
      </c>
      <c r="B74" s="55" t="s">
        <v>16</v>
      </c>
      <c r="C74" s="65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7"/>
    </row>
    <row r="75" customFormat="false" ht="13.2" hidden="false" customHeight="false" outlineLevel="0" collapsed="false">
      <c r="A75" s="9"/>
      <c r="B75" s="57" t="s">
        <v>17</v>
      </c>
      <c r="C75" s="32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4"/>
    </row>
    <row r="76" customFormat="false" ht="13.8" hidden="false" customHeight="false" outlineLevel="0" collapsed="false">
      <c r="A76" s="59"/>
      <c r="B76" s="60" t="s">
        <v>18</v>
      </c>
      <c r="C76" s="61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3"/>
    </row>
    <row r="77" customFormat="false" ht="13.2" hidden="false" customHeight="false" outlineLevel="0" collapsed="false">
      <c r="A77" s="54" t="n">
        <f aca="false">1+A74</f>
        <v>26</v>
      </c>
      <c r="B77" s="55" t="s">
        <v>16</v>
      </c>
      <c r="C77" s="65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7"/>
    </row>
    <row r="78" customFormat="false" ht="13.2" hidden="false" customHeight="false" outlineLevel="0" collapsed="false">
      <c r="A78" s="9"/>
      <c r="B78" s="57" t="s">
        <v>17</v>
      </c>
      <c r="C78" s="32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4"/>
    </row>
    <row r="79" customFormat="false" ht="13.8" hidden="false" customHeight="false" outlineLevel="0" collapsed="false">
      <c r="A79" s="59"/>
      <c r="B79" s="60" t="s">
        <v>18</v>
      </c>
      <c r="C79" s="61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3"/>
    </row>
    <row r="80" customFormat="false" ht="13.2" hidden="false" customHeight="false" outlineLevel="0" collapsed="false">
      <c r="A80" s="54" t="n">
        <f aca="false">1+A77</f>
        <v>27</v>
      </c>
      <c r="B80" s="55" t="s">
        <v>16</v>
      </c>
      <c r="C80" s="65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7"/>
    </row>
    <row r="81" customFormat="false" ht="13.2" hidden="false" customHeight="false" outlineLevel="0" collapsed="false">
      <c r="A81" s="9"/>
      <c r="B81" s="57" t="s">
        <v>17</v>
      </c>
      <c r="C81" s="32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4"/>
    </row>
    <row r="82" customFormat="false" ht="13.8" hidden="false" customHeight="false" outlineLevel="0" collapsed="false">
      <c r="A82" s="59"/>
      <c r="B82" s="60" t="s">
        <v>18</v>
      </c>
      <c r="C82" s="61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3"/>
    </row>
    <row r="83" customFormat="false" ht="13.2" hidden="false" customHeight="false" outlineLevel="0" collapsed="false">
      <c r="A83" s="54" t="n">
        <f aca="false">1+A80</f>
        <v>28</v>
      </c>
      <c r="B83" s="55" t="s">
        <v>16</v>
      </c>
      <c r="C83" s="65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7"/>
    </row>
    <row r="84" customFormat="false" ht="13.2" hidden="false" customHeight="false" outlineLevel="0" collapsed="false">
      <c r="A84" s="9"/>
      <c r="B84" s="57" t="s">
        <v>17</v>
      </c>
      <c r="C84" s="32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4"/>
    </row>
    <row r="85" customFormat="false" ht="13.8" hidden="false" customHeight="false" outlineLevel="0" collapsed="false">
      <c r="A85" s="59"/>
      <c r="B85" s="60" t="s">
        <v>18</v>
      </c>
      <c r="C85" s="61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3"/>
    </row>
    <row r="86" customFormat="false" ht="13.2" hidden="false" customHeight="false" outlineLevel="0" collapsed="false">
      <c r="A86" s="54" t="n">
        <f aca="false">1+A83</f>
        <v>29</v>
      </c>
      <c r="B86" s="55" t="s">
        <v>16</v>
      </c>
      <c r="C86" s="65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7"/>
    </row>
    <row r="87" customFormat="false" ht="13.2" hidden="false" customHeight="false" outlineLevel="0" collapsed="false">
      <c r="A87" s="9"/>
      <c r="B87" s="57" t="s">
        <v>17</v>
      </c>
      <c r="C87" s="32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4"/>
    </row>
    <row r="88" customFormat="false" ht="13.8" hidden="false" customHeight="false" outlineLevel="0" collapsed="false">
      <c r="A88" s="59"/>
      <c r="B88" s="60" t="s">
        <v>18</v>
      </c>
      <c r="C88" s="61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3"/>
    </row>
    <row r="89" customFormat="false" ht="13.2" hidden="false" customHeight="false" outlineLevel="0" collapsed="false">
      <c r="A89" s="54" t="n">
        <f aca="false">1+A86</f>
        <v>30</v>
      </c>
      <c r="B89" s="55" t="s">
        <v>16</v>
      </c>
      <c r="C89" s="65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7"/>
    </row>
    <row r="90" customFormat="false" ht="13.2" hidden="false" customHeight="false" outlineLevel="0" collapsed="false">
      <c r="A90" s="9"/>
      <c r="B90" s="57" t="s">
        <v>17</v>
      </c>
      <c r="C90" s="32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4"/>
    </row>
    <row r="91" customFormat="false" ht="13.8" hidden="false" customHeight="false" outlineLevel="0" collapsed="false">
      <c r="A91" s="59"/>
      <c r="B91" s="60" t="s">
        <v>18</v>
      </c>
      <c r="C91" s="61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3"/>
    </row>
    <row r="92" customFormat="false" ht="13.2" hidden="false" customHeight="false" outlineLevel="0" collapsed="false">
      <c r="A92" s="54" t="n">
        <f aca="false">1+A89</f>
        <v>31</v>
      </c>
      <c r="B92" s="55" t="s">
        <v>16</v>
      </c>
      <c r="C92" s="65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7"/>
    </row>
    <row r="93" customFormat="false" ht="13.2" hidden="false" customHeight="false" outlineLevel="0" collapsed="false">
      <c r="A93" s="9"/>
      <c r="B93" s="57" t="s">
        <v>17</v>
      </c>
      <c r="C93" s="32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4"/>
    </row>
    <row r="94" customFormat="false" ht="13.8" hidden="false" customHeight="false" outlineLevel="0" collapsed="false">
      <c r="A94" s="59"/>
      <c r="B94" s="60" t="s">
        <v>18</v>
      </c>
      <c r="C94" s="61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3"/>
    </row>
    <row r="95" customFormat="false" ht="13.2" hidden="false" customHeight="false" outlineLevel="0" collapsed="false">
      <c r="A95" s="54" t="n">
        <f aca="false">1+A92</f>
        <v>32</v>
      </c>
      <c r="B95" s="55" t="s">
        <v>16</v>
      </c>
      <c r="C95" s="65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7"/>
    </row>
    <row r="96" customFormat="false" ht="13.2" hidden="false" customHeight="false" outlineLevel="0" collapsed="false">
      <c r="A96" s="9"/>
      <c r="B96" s="57" t="s">
        <v>17</v>
      </c>
      <c r="C96" s="32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4"/>
    </row>
    <row r="97" customFormat="false" ht="13.8" hidden="false" customHeight="false" outlineLevel="0" collapsed="false">
      <c r="A97" s="59"/>
      <c r="B97" s="60" t="s">
        <v>18</v>
      </c>
      <c r="C97" s="61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3"/>
    </row>
    <row r="98" customFormat="false" ht="13.2" hidden="false" customHeight="false" outlineLevel="0" collapsed="false">
      <c r="A98" s="54" t="n">
        <f aca="false">1+A95</f>
        <v>33</v>
      </c>
      <c r="B98" s="55" t="s">
        <v>16</v>
      </c>
      <c r="C98" s="65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7"/>
    </row>
    <row r="99" customFormat="false" ht="13.2" hidden="false" customHeight="false" outlineLevel="0" collapsed="false">
      <c r="A99" s="9"/>
      <c r="B99" s="57" t="s">
        <v>17</v>
      </c>
      <c r="C99" s="32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4"/>
    </row>
    <row r="100" customFormat="false" ht="13.8" hidden="false" customHeight="false" outlineLevel="0" collapsed="false">
      <c r="A100" s="59"/>
      <c r="B100" s="60" t="s">
        <v>18</v>
      </c>
      <c r="C100" s="61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3"/>
    </row>
    <row r="101" customFormat="false" ht="13.2" hidden="false" customHeight="false" outlineLevel="0" collapsed="false">
      <c r="A101" s="54" t="n">
        <f aca="false">1+A98</f>
        <v>34</v>
      </c>
      <c r="B101" s="55" t="s">
        <v>16</v>
      </c>
      <c r="C101" s="65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7"/>
    </row>
    <row r="102" customFormat="false" ht="13.2" hidden="false" customHeight="false" outlineLevel="0" collapsed="false">
      <c r="A102" s="9"/>
      <c r="B102" s="57" t="s">
        <v>17</v>
      </c>
      <c r="C102" s="32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4"/>
    </row>
    <row r="103" customFormat="false" ht="13.8" hidden="false" customHeight="false" outlineLevel="0" collapsed="false">
      <c r="A103" s="59"/>
      <c r="B103" s="60" t="s">
        <v>18</v>
      </c>
      <c r="C103" s="61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3"/>
    </row>
    <row r="104" customFormat="false" ht="13.2" hidden="false" customHeight="false" outlineLevel="0" collapsed="false">
      <c r="A104" s="54" t="n">
        <f aca="false">1+A101</f>
        <v>35</v>
      </c>
      <c r="B104" s="55" t="s">
        <v>16</v>
      </c>
      <c r="C104" s="65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7"/>
    </row>
    <row r="105" customFormat="false" ht="13.2" hidden="false" customHeight="false" outlineLevel="0" collapsed="false">
      <c r="A105" s="9"/>
      <c r="B105" s="57" t="s">
        <v>17</v>
      </c>
      <c r="C105" s="32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4"/>
    </row>
    <row r="106" customFormat="false" ht="13.8" hidden="false" customHeight="false" outlineLevel="0" collapsed="false">
      <c r="A106" s="59"/>
      <c r="B106" s="60" t="s">
        <v>18</v>
      </c>
      <c r="C106" s="61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3"/>
    </row>
    <row r="107" customFormat="false" ht="13.2" hidden="false" customHeight="false" outlineLevel="0" collapsed="false">
      <c r="A107" s="54" t="n">
        <f aca="false">1+A104</f>
        <v>36</v>
      </c>
      <c r="B107" s="55" t="s">
        <v>16</v>
      </c>
      <c r="C107" s="65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7"/>
    </row>
    <row r="108" customFormat="false" ht="13.2" hidden="false" customHeight="false" outlineLevel="0" collapsed="false">
      <c r="A108" s="9"/>
      <c r="B108" s="57" t="s">
        <v>17</v>
      </c>
      <c r="C108" s="32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4"/>
    </row>
    <row r="109" customFormat="false" ht="13.8" hidden="false" customHeight="false" outlineLevel="0" collapsed="false">
      <c r="A109" s="59"/>
      <c r="B109" s="60" t="s">
        <v>18</v>
      </c>
      <c r="C109" s="61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3"/>
    </row>
    <row r="110" customFormat="false" ht="13.2" hidden="false" customHeight="false" outlineLevel="0" collapsed="false">
      <c r="A110" s="54" t="n">
        <f aca="false">1+A107</f>
        <v>37</v>
      </c>
      <c r="B110" s="55" t="s">
        <v>16</v>
      </c>
      <c r="C110" s="65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7"/>
    </row>
    <row r="111" customFormat="false" ht="13.2" hidden="false" customHeight="false" outlineLevel="0" collapsed="false">
      <c r="A111" s="9"/>
      <c r="B111" s="57" t="s">
        <v>17</v>
      </c>
      <c r="C111" s="32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4"/>
    </row>
    <row r="112" customFormat="false" ht="13.8" hidden="false" customHeight="false" outlineLevel="0" collapsed="false">
      <c r="A112" s="59"/>
      <c r="B112" s="60" t="s">
        <v>18</v>
      </c>
      <c r="C112" s="61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3"/>
    </row>
    <row r="113" customFormat="false" ht="13.2" hidden="false" customHeight="false" outlineLevel="0" collapsed="false">
      <c r="A113" s="54" t="n">
        <f aca="false">1+A110</f>
        <v>38</v>
      </c>
      <c r="B113" s="55" t="s">
        <v>16</v>
      </c>
      <c r="C113" s="65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7"/>
    </row>
    <row r="114" customFormat="false" ht="13.2" hidden="false" customHeight="false" outlineLevel="0" collapsed="false">
      <c r="A114" s="9"/>
      <c r="B114" s="57" t="s">
        <v>17</v>
      </c>
      <c r="C114" s="32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4"/>
    </row>
    <row r="115" customFormat="false" ht="13.8" hidden="false" customHeight="false" outlineLevel="0" collapsed="false">
      <c r="A115" s="59"/>
      <c r="B115" s="60" t="s">
        <v>18</v>
      </c>
      <c r="C115" s="61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3"/>
    </row>
    <row r="116" customFormat="false" ht="13.2" hidden="false" customHeight="false" outlineLevel="0" collapsed="false">
      <c r="A116" s="54" t="n">
        <f aca="false">1+A113</f>
        <v>39</v>
      </c>
      <c r="B116" s="55" t="s">
        <v>16</v>
      </c>
      <c r="C116" s="65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7"/>
    </row>
    <row r="117" customFormat="false" ht="13.2" hidden="false" customHeight="false" outlineLevel="0" collapsed="false">
      <c r="A117" s="9"/>
      <c r="B117" s="57" t="s">
        <v>17</v>
      </c>
      <c r="C117" s="32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4"/>
    </row>
    <row r="118" customFormat="false" ht="13.8" hidden="false" customHeight="false" outlineLevel="0" collapsed="false">
      <c r="A118" s="59"/>
      <c r="B118" s="60" t="s">
        <v>18</v>
      </c>
      <c r="C118" s="61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3"/>
    </row>
    <row r="119" customFormat="false" ht="13.2" hidden="false" customHeight="false" outlineLevel="0" collapsed="false">
      <c r="A119" s="54" t="n">
        <f aca="false">1+A116</f>
        <v>40</v>
      </c>
      <c r="B119" s="55" t="s">
        <v>16</v>
      </c>
      <c r="C119" s="65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7"/>
    </row>
    <row r="120" customFormat="false" ht="13.2" hidden="false" customHeight="false" outlineLevel="0" collapsed="false">
      <c r="A120" s="9"/>
      <c r="B120" s="57" t="s">
        <v>17</v>
      </c>
      <c r="C120" s="32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4"/>
    </row>
    <row r="121" customFormat="false" ht="13.8" hidden="false" customHeight="false" outlineLevel="0" collapsed="false">
      <c r="A121" s="59"/>
      <c r="B121" s="60" t="s">
        <v>18</v>
      </c>
      <c r="C121" s="61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3"/>
    </row>
    <row r="122" customFormat="false" ht="13.2" hidden="false" customHeight="false" outlineLevel="0" collapsed="false">
      <c r="A122" s="54" t="n">
        <f aca="false">1+A119</f>
        <v>41</v>
      </c>
      <c r="B122" s="55" t="s">
        <v>16</v>
      </c>
      <c r="C122" s="65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7"/>
    </row>
    <row r="123" customFormat="false" ht="13.2" hidden="false" customHeight="false" outlineLevel="0" collapsed="false">
      <c r="A123" s="9"/>
      <c r="B123" s="57" t="s">
        <v>17</v>
      </c>
      <c r="C123" s="32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4"/>
    </row>
    <row r="124" customFormat="false" ht="13.8" hidden="false" customHeight="false" outlineLevel="0" collapsed="false">
      <c r="A124" s="59"/>
      <c r="B124" s="60" t="s">
        <v>18</v>
      </c>
      <c r="C124" s="61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3"/>
    </row>
    <row r="125" customFormat="false" ht="13.2" hidden="false" customHeight="false" outlineLevel="0" collapsed="false">
      <c r="A125" s="54" t="n">
        <f aca="false">1+A122</f>
        <v>42</v>
      </c>
      <c r="B125" s="55" t="s">
        <v>16</v>
      </c>
      <c r="C125" s="65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7"/>
    </row>
    <row r="126" customFormat="false" ht="13.2" hidden="false" customHeight="false" outlineLevel="0" collapsed="false">
      <c r="A126" s="9"/>
      <c r="B126" s="57" t="s">
        <v>17</v>
      </c>
      <c r="C126" s="32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4"/>
    </row>
    <row r="127" customFormat="false" ht="13.8" hidden="false" customHeight="false" outlineLevel="0" collapsed="false">
      <c r="A127" s="59"/>
      <c r="B127" s="60" t="s">
        <v>18</v>
      </c>
      <c r="C127" s="61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3"/>
    </row>
    <row r="128" customFormat="false" ht="13.2" hidden="false" customHeight="false" outlineLevel="0" collapsed="false">
      <c r="A128" s="54" t="n">
        <f aca="false">1+A125</f>
        <v>43</v>
      </c>
      <c r="B128" s="55" t="s">
        <v>16</v>
      </c>
      <c r="C128" s="65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7"/>
    </row>
    <row r="129" customFormat="false" ht="13.2" hidden="false" customHeight="false" outlineLevel="0" collapsed="false">
      <c r="A129" s="9"/>
      <c r="B129" s="57" t="s">
        <v>17</v>
      </c>
      <c r="C129" s="32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4"/>
    </row>
    <row r="130" customFormat="false" ht="13.8" hidden="false" customHeight="false" outlineLevel="0" collapsed="false">
      <c r="A130" s="59"/>
      <c r="B130" s="60" t="s">
        <v>18</v>
      </c>
      <c r="C130" s="61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3"/>
    </row>
    <row r="131" customFormat="false" ht="13.2" hidden="false" customHeight="false" outlineLevel="0" collapsed="false">
      <c r="A131" s="54" t="n">
        <f aca="false">1+A128</f>
        <v>44</v>
      </c>
      <c r="B131" s="55" t="s">
        <v>16</v>
      </c>
      <c r="C131" s="65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7"/>
    </row>
    <row r="132" customFormat="false" ht="13.2" hidden="false" customHeight="false" outlineLevel="0" collapsed="false">
      <c r="A132" s="9"/>
      <c r="B132" s="57" t="s">
        <v>17</v>
      </c>
      <c r="C132" s="32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4"/>
    </row>
    <row r="133" customFormat="false" ht="13.8" hidden="false" customHeight="false" outlineLevel="0" collapsed="false">
      <c r="A133" s="59"/>
      <c r="B133" s="60" t="s">
        <v>18</v>
      </c>
      <c r="C133" s="61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3"/>
    </row>
    <row r="134" customFormat="false" ht="13.2" hidden="false" customHeight="false" outlineLevel="0" collapsed="false">
      <c r="A134" s="54" t="n">
        <f aca="false">1+A131</f>
        <v>45</v>
      </c>
      <c r="B134" s="55" t="s">
        <v>16</v>
      </c>
      <c r="C134" s="65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7"/>
    </row>
    <row r="135" customFormat="false" ht="13.2" hidden="false" customHeight="false" outlineLevel="0" collapsed="false">
      <c r="A135" s="9"/>
      <c r="B135" s="57" t="s">
        <v>17</v>
      </c>
      <c r="C135" s="32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4"/>
    </row>
    <row r="136" customFormat="false" ht="13.8" hidden="false" customHeight="false" outlineLevel="0" collapsed="false">
      <c r="A136" s="59"/>
      <c r="B136" s="60" t="s">
        <v>18</v>
      </c>
      <c r="C136" s="61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3"/>
    </row>
    <row r="137" customFormat="false" ht="13.2" hidden="false" customHeight="false" outlineLevel="0" collapsed="false">
      <c r="A137" s="54" t="n">
        <f aca="false">1+A134</f>
        <v>46</v>
      </c>
      <c r="B137" s="55" t="s">
        <v>16</v>
      </c>
      <c r="C137" s="65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7"/>
    </row>
    <row r="138" customFormat="false" ht="13.2" hidden="false" customHeight="false" outlineLevel="0" collapsed="false">
      <c r="A138" s="9"/>
      <c r="B138" s="57" t="s">
        <v>17</v>
      </c>
      <c r="C138" s="32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4"/>
    </row>
    <row r="139" customFormat="false" ht="13.8" hidden="false" customHeight="false" outlineLevel="0" collapsed="false">
      <c r="A139" s="59"/>
      <c r="B139" s="60" t="s">
        <v>18</v>
      </c>
      <c r="C139" s="61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3"/>
    </row>
    <row r="140" customFormat="false" ht="13.2" hidden="false" customHeight="false" outlineLevel="0" collapsed="false">
      <c r="A140" s="54" t="n">
        <f aca="false">1+A137</f>
        <v>47</v>
      </c>
      <c r="B140" s="55" t="s">
        <v>16</v>
      </c>
      <c r="C140" s="65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7"/>
    </row>
    <row r="141" customFormat="false" ht="13.2" hidden="false" customHeight="false" outlineLevel="0" collapsed="false">
      <c r="A141" s="9"/>
      <c r="B141" s="57" t="s">
        <v>17</v>
      </c>
      <c r="C141" s="32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4"/>
    </row>
    <row r="142" customFormat="false" ht="13.8" hidden="false" customHeight="false" outlineLevel="0" collapsed="false">
      <c r="A142" s="59"/>
      <c r="B142" s="60" t="s">
        <v>18</v>
      </c>
      <c r="C142" s="61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3"/>
    </row>
    <row r="143" customFormat="false" ht="13.2" hidden="false" customHeight="false" outlineLevel="0" collapsed="false">
      <c r="A143" s="54" t="n">
        <f aca="false">1+A140</f>
        <v>48</v>
      </c>
      <c r="B143" s="55" t="s">
        <v>16</v>
      </c>
      <c r="C143" s="65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7"/>
    </row>
    <row r="144" customFormat="false" ht="13.2" hidden="false" customHeight="false" outlineLevel="0" collapsed="false">
      <c r="A144" s="9"/>
      <c r="B144" s="57" t="s">
        <v>17</v>
      </c>
      <c r="C144" s="32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4"/>
    </row>
    <row r="145" customFormat="false" ht="13.8" hidden="false" customHeight="false" outlineLevel="0" collapsed="false">
      <c r="A145" s="59"/>
      <c r="B145" s="60" t="s">
        <v>18</v>
      </c>
      <c r="C145" s="61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3"/>
    </row>
    <row r="146" customFormat="false" ht="13.2" hidden="false" customHeight="false" outlineLevel="0" collapsed="false">
      <c r="A146" s="54" t="n">
        <f aca="false">1+A143</f>
        <v>49</v>
      </c>
      <c r="B146" s="55" t="s">
        <v>16</v>
      </c>
      <c r="C146" s="65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7"/>
    </row>
    <row r="147" customFormat="false" ht="13.2" hidden="false" customHeight="false" outlineLevel="0" collapsed="false">
      <c r="A147" s="9"/>
      <c r="B147" s="57" t="s">
        <v>17</v>
      </c>
      <c r="C147" s="32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4"/>
    </row>
    <row r="148" customFormat="false" ht="13.8" hidden="false" customHeight="false" outlineLevel="0" collapsed="false">
      <c r="A148" s="59"/>
      <c r="B148" s="60" t="s">
        <v>18</v>
      </c>
      <c r="C148" s="61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3"/>
    </row>
    <row r="149" customFormat="false" ht="13.2" hidden="false" customHeight="false" outlineLevel="0" collapsed="false">
      <c r="A149" s="54" t="n">
        <f aca="false">1+A146</f>
        <v>50</v>
      </c>
      <c r="B149" s="55" t="s">
        <v>16</v>
      </c>
      <c r="C149" s="65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7"/>
    </row>
    <row r="150" customFormat="false" ht="13.2" hidden="false" customHeight="false" outlineLevel="0" collapsed="false">
      <c r="A150" s="9"/>
      <c r="B150" s="57" t="s">
        <v>17</v>
      </c>
      <c r="C150" s="32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4"/>
    </row>
    <row r="151" customFormat="false" ht="13.8" hidden="false" customHeight="false" outlineLevel="0" collapsed="false">
      <c r="A151" s="59"/>
      <c r="B151" s="60" t="s">
        <v>18</v>
      </c>
      <c r="C151" s="61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3"/>
    </row>
    <row r="152" customFormat="false" ht="13.2" hidden="false" customHeight="false" outlineLevel="0" collapsed="false">
      <c r="A152" s="54" t="n">
        <f aca="false">1+A149</f>
        <v>51</v>
      </c>
      <c r="B152" s="55" t="s">
        <v>16</v>
      </c>
      <c r="C152" s="65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7"/>
    </row>
    <row r="153" customFormat="false" ht="13.2" hidden="false" customHeight="false" outlineLevel="0" collapsed="false">
      <c r="A153" s="9"/>
      <c r="B153" s="57" t="s">
        <v>17</v>
      </c>
      <c r="C153" s="32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4"/>
    </row>
    <row r="154" customFormat="false" ht="13.8" hidden="false" customHeight="false" outlineLevel="0" collapsed="false">
      <c r="A154" s="59"/>
      <c r="B154" s="60" t="s">
        <v>18</v>
      </c>
      <c r="C154" s="61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3"/>
    </row>
    <row r="155" customFormat="false" ht="13.2" hidden="false" customHeight="false" outlineLevel="0" collapsed="false">
      <c r="A155" s="54" t="n">
        <f aca="false">1+A152</f>
        <v>52</v>
      </c>
      <c r="B155" s="55" t="s">
        <v>16</v>
      </c>
      <c r="C155" s="65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7"/>
    </row>
    <row r="156" customFormat="false" ht="13.2" hidden="false" customHeight="false" outlineLevel="0" collapsed="false">
      <c r="A156" s="9"/>
      <c r="B156" s="57" t="s">
        <v>17</v>
      </c>
      <c r="C156" s="32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4"/>
    </row>
    <row r="157" customFormat="false" ht="13.8" hidden="false" customHeight="false" outlineLevel="0" collapsed="false">
      <c r="A157" s="59"/>
      <c r="B157" s="60" t="s">
        <v>18</v>
      </c>
      <c r="C157" s="61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3"/>
    </row>
    <row r="158" customFormat="false" ht="13.2" hidden="false" customHeight="false" outlineLevel="0" collapsed="false">
      <c r="A158" s="54" t="n">
        <f aca="false">1+A155</f>
        <v>53</v>
      </c>
      <c r="B158" s="55" t="s">
        <v>16</v>
      </c>
      <c r="C158" s="65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7"/>
    </row>
    <row r="159" customFormat="false" ht="13.2" hidden="false" customHeight="false" outlineLevel="0" collapsed="false">
      <c r="A159" s="9"/>
      <c r="B159" s="57" t="s">
        <v>17</v>
      </c>
      <c r="C159" s="32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4"/>
    </row>
    <row r="160" customFormat="false" ht="13.8" hidden="false" customHeight="false" outlineLevel="0" collapsed="false">
      <c r="A160" s="59"/>
      <c r="B160" s="60" t="s">
        <v>18</v>
      </c>
      <c r="C160" s="61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3"/>
    </row>
    <row r="161" customFormat="false" ht="13.2" hidden="false" customHeight="false" outlineLevel="0" collapsed="false">
      <c r="A161" s="54" t="n">
        <f aca="false">1+A158</f>
        <v>54</v>
      </c>
      <c r="B161" s="55" t="s">
        <v>16</v>
      </c>
      <c r="C161" s="65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7"/>
    </row>
    <row r="162" customFormat="false" ht="13.2" hidden="false" customHeight="false" outlineLevel="0" collapsed="false">
      <c r="A162" s="9"/>
      <c r="B162" s="57" t="s">
        <v>17</v>
      </c>
      <c r="C162" s="32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4"/>
    </row>
    <row r="163" customFormat="false" ht="13.8" hidden="false" customHeight="false" outlineLevel="0" collapsed="false">
      <c r="A163" s="59"/>
      <c r="B163" s="60" t="s">
        <v>18</v>
      </c>
      <c r="C163" s="61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3"/>
    </row>
    <row r="164" customFormat="false" ht="13.2" hidden="false" customHeight="false" outlineLevel="0" collapsed="false">
      <c r="A164" s="54" t="n">
        <f aca="false">1+A161</f>
        <v>55</v>
      </c>
      <c r="B164" s="55" t="s">
        <v>16</v>
      </c>
      <c r="C164" s="65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7"/>
    </row>
    <row r="165" customFormat="false" ht="13.2" hidden="false" customHeight="false" outlineLevel="0" collapsed="false">
      <c r="A165" s="9"/>
      <c r="B165" s="57" t="s">
        <v>17</v>
      </c>
      <c r="C165" s="32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4"/>
    </row>
    <row r="166" customFormat="false" ht="13.8" hidden="false" customHeight="false" outlineLevel="0" collapsed="false">
      <c r="A166" s="59"/>
      <c r="B166" s="60" t="s">
        <v>18</v>
      </c>
      <c r="C166" s="61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3"/>
    </row>
    <row r="167" customFormat="false" ht="13.2" hidden="false" customHeight="false" outlineLevel="0" collapsed="false">
      <c r="A167" s="54" t="n">
        <f aca="false">1+A164</f>
        <v>56</v>
      </c>
      <c r="B167" s="55" t="s">
        <v>16</v>
      </c>
      <c r="C167" s="65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7"/>
    </row>
    <row r="168" customFormat="false" ht="13.2" hidden="false" customHeight="false" outlineLevel="0" collapsed="false">
      <c r="A168" s="9"/>
      <c r="B168" s="57" t="s">
        <v>17</v>
      </c>
      <c r="C168" s="32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4"/>
    </row>
    <row r="169" customFormat="false" ht="13.8" hidden="false" customHeight="false" outlineLevel="0" collapsed="false">
      <c r="A169" s="59"/>
      <c r="B169" s="60" t="s">
        <v>18</v>
      </c>
      <c r="C169" s="61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3"/>
    </row>
    <row r="170" customFormat="false" ht="13.2" hidden="false" customHeight="false" outlineLevel="0" collapsed="false">
      <c r="A170" s="54" t="n">
        <f aca="false">1+A167</f>
        <v>57</v>
      </c>
      <c r="B170" s="55" t="s">
        <v>16</v>
      </c>
      <c r="C170" s="65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7"/>
    </row>
    <row r="171" customFormat="false" ht="13.2" hidden="false" customHeight="false" outlineLevel="0" collapsed="false">
      <c r="A171" s="9"/>
      <c r="B171" s="57" t="s">
        <v>17</v>
      </c>
      <c r="C171" s="32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4"/>
    </row>
    <row r="172" customFormat="false" ht="13.8" hidden="false" customHeight="false" outlineLevel="0" collapsed="false">
      <c r="A172" s="59"/>
      <c r="B172" s="60" t="s">
        <v>18</v>
      </c>
      <c r="C172" s="61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3"/>
    </row>
    <row r="173" customFormat="false" ht="13.2" hidden="false" customHeight="false" outlineLevel="0" collapsed="false">
      <c r="A173" s="54" t="n">
        <f aca="false">1+A170</f>
        <v>58</v>
      </c>
      <c r="B173" s="55" t="s">
        <v>16</v>
      </c>
      <c r="C173" s="65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7"/>
    </row>
    <row r="174" customFormat="false" ht="13.2" hidden="false" customHeight="false" outlineLevel="0" collapsed="false">
      <c r="A174" s="9"/>
      <c r="B174" s="57" t="s">
        <v>17</v>
      </c>
      <c r="C174" s="32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4"/>
    </row>
    <row r="175" customFormat="false" ht="13.8" hidden="false" customHeight="false" outlineLevel="0" collapsed="false">
      <c r="A175" s="59"/>
      <c r="B175" s="60" t="s">
        <v>18</v>
      </c>
      <c r="C175" s="61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3"/>
    </row>
    <row r="176" customFormat="false" ht="13.2" hidden="false" customHeight="false" outlineLevel="0" collapsed="false">
      <c r="A176" s="54" t="n">
        <f aca="false">1+A173</f>
        <v>59</v>
      </c>
      <c r="B176" s="55" t="s">
        <v>16</v>
      </c>
      <c r="C176" s="65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7"/>
    </row>
    <row r="177" customFormat="false" ht="13.2" hidden="false" customHeight="false" outlineLevel="0" collapsed="false">
      <c r="A177" s="9"/>
      <c r="B177" s="57" t="s">
        <v>17</v>
      </c>
      <c r="C177" s="32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4"/>
    </row>
    <row r="178" customFormat="false" ht="13.8" hidden="false" customHeight="false" outlineLevel="0" collapsed="false">
      <c r="A178" s="59"/>
      <c r="B178" s="60" t="s">
        <v>18</v>
      </c>
      <c r="C178" s="61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3"/>
    </row>
    <row r="179" customFormat="false" ht="13.2" hidden="false" customHeight="false" outlineLevel="0" collapsed="false">
      <c r="A179" s="54" t="n">
        <f aca="false">1+A176</f>
        <v>60</v>
      </c>
      <c r="B179" s="55" t="s">
        <v>16</v>
      </c>
      <c r="C179" s="65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7"/>
    </row>
    <row r="180" customFormat="false" ht="13.2" hidden="false" customHeight="false" outlineLevel="0" collapsed="false">
      <c r="A180" s="9"/>
      <c r="B180" s="57" t="s">
        <v>17</v>
      </c>
      <c r="C180" s="32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4"/>
    </row>
    <row r="181" customFormat="false" ht="13.8" hidden="false" customHeight="false" outlineLevel="0" collapsed="false">
      <c r="A181" s="59"/>
      <c r="B181" s="60" t="s">
        <v>18</v>
      </c>
      <c r="C181" s="61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3"/>
    </row>
    <row r="182" customFormat="false" ht="13.2" hidden="false" customHeight="false" outlineLevel="0" collapsed="false">
      <c r="A182" s="54" t="n">
        <f aca="false">1+A179</f>
        <v>61</v>
      </c>
      <c r="B182" s="55" t="s">
        <v>16</v>
      </c>
      <c r="C182" s="65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7"/>
    </row>
    <row r="183" customFormat="false" ht="13.2" hidden="false" customHeight="false" outlineLevel="0" collapsed="false">
      <c r="A183" s="9"/>
      <c r="B183" s="57" t="s">
        <v>17</v>
      </c>
      <c r="C183" s="32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4"/>
    </row>
    <row r="184" customFormat="false" ht="13.8" hidden="false" customHeight="false" outlineLevel="0" collapsed="false">
      <c r="A184" s="59"/>
      <c r="B184" s="60" t="s">
        <v>18</v>
      </c>
      <c r="C184" s="61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3"/>
    </row>
    <row r="185" customFormat="false" ht="13.2" hidden="false" customHeight="false" outlineLevel="0" collapsed="false">
      <c r="A185" s="54" t="n">
        <f aca="false">1+A182</f>
        <v>62</v>
      </c>
      <c r="B185" s="55" t="s">
        <v>16</v>
      </c>
      <c r="C185" s="65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7"/>
    </row>
    <row r="186" customFormat="false" ht="13.2" hidden="false" customHeight="false" outlineLevel="0" collapsed="false">
      <c r="A186" s="9"/>
      <c r="B186" s="57" t="s">
        <v>17</v>
      </c>
      <c r="C186" s="32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4"/>
    </row>
    <row r="187" customFormat="false" ht="13.8" hidden="false" customHeight="false" outlineLevel="0" collapsed="false">
      <c r="A187" s="59"/>
      <c r="B187" s="60" t="s">
        <v>18</v>
      </c>
      <c r="C187" s="61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3"/>
    </row>
    <row r="188" customFormat="false" ht="13.2" hidden="false" customHeight="false" outlineLevel="0" collapsed="false">
      <c r="A188" s="54" t="n">
        <f aca="false">1+A185</f>
        <v>63</v>
      </c>
      <c r="B188" s="55" t="s">
        <v>16</v>
      </c>
      <c r="C188" s="65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7"/>
    </row>
    <row r="189" customFormat="false" ht="13.2" hidden="false" customHeight="false" outlineLevel="0" collapsed="false">
      <c r="A189" s="9"/>
      <c r="B189" s="57" t="s">
        <v>17</v>
      </c>
      <c r="C189" s="32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4"/>
    </row>
    <row r="190" customFormat="false" ht="13.8" hidden="false" customHeight="false" outlineLevel="0" collapsed="false">
      <c r="A190" s="59"/>
      <c r="B190" s="60" t="s">
        <v>18</v>
      </c>
      <c r="C190" s="61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3"/>
    </row>
    <row r="191" customFormat="false" ht="13.2" hidden="false" customHeight="false" outlineLevel="0" collapsed="false">
      <c r="A191" s="54" t="n">
        <f aca="false">1+A188</f>
        <v>64</v>
      </c>
      <c r="B191" s="55" t="s">
        <v>16</v>
      </c>
      <c r="C191" s="65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7"/>
    </row>
    <row r="192" customFormat="false" ht="13.2" hidden="false" customHeight="false" outlineLevel="0" collapsed="false">
      <c r="A192" s="9"/>
      <c r="B192" s="57" t="s">
        <v>17</v>
      </c>
      <c r="C192" s="32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4"/>
    </row>
    <row r="193" customFormat="false" ht="13.8" hidden="false" customHeight="false" outlineLevel="0" collapsed="false">
      <c r="A193" s="59"/>
      <c r="B193" s="60" t="s">
        <v>18</v>
      </c>
      <c r="C193" s="61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3"/>
    </row>
    <row r="194" customFormat="false" ht="13.2" hidden="false" customHeight="false" outlineLevel="0" collapsed="false">
      <c r="A194" s="54" t="n">
        <f aca="false">1+A191</f>
        <v>65</v>
      </c>
      <c r="B194" s="55" t="s">
        <v>16</v>
      </c>
      <c r="C194" s="65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7"/>
    </row>
    <row r="195" customFormat="false" ht="13.2" hidden="false" customHeight="false" outlineLevel="0" collapsed="false">
      <c r="A195" s="9"/>
      <c r="B195" s="57" t="s">
        <v>17</v>
      </c>
      <c r="C195" s="32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4"/>
    </row>
    <row r="196" customFormat="false" ht="13.8" hidden="false" customHeight="false" outlineLevel="0" collapsed="false">
      <c r="A196" s="59"/>
      <c r="B196" s="60" t="s">
        <v>18</v>
      </c>
      <c r="C196" s="61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3"/>
    </row>
    <row r="197" customFormat="false" ht="13.2" hidden="false" customHeight="false" outlineLevel="0" collapsed="false">
      <c r="A197" s="54" t="n">
        <f aca="false">1+A194</f>
        <v>66</v>
      </c>
      <c r="B197" s="55" t="s">
        <v>16</v>
      </c>
      <c r="C197" s="65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7"/>
    </row>
    <row r="198" customFormat="false" ht="13.2" hidden="false" customHeight="false" outlineLevel="0" collapsed="false">
      <c r="A198" s="9"/>
      <c r="B198" s="57" t="s">
        <v>17</v>
      </c>
      <c r="C198" s="32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4"/>
    </row>
    <row r="199" customFormat="false" ht="13.8" hidden="false" customHeight="false" outlineLevel="0" collapsed="false">
      <c r="A199" s="59"/>
      <c r="B199" s="60" t="s">
        <v>18</v>
      </c>
      <c r="C199" s="61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3"/>
    </row>
    <row r="200" customFormat="false" ht="13.2" hidden="false" customHeight="false" outlineLevel="0" collapsed="false">
      <c r="A200" s="54" t="n">
        <f aca="false">1+A197</f>
        <v>67</v>
      </c>
      <c r="B200" s="55" t="s">
        <v>16</v>
      </c>
      <c r="C200" s="65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7"/>
    </row>
    <row r="201" customFormat="false" ht="13.2" hidden="false" customHeight="false" outlineLevel="0" collapsed="false">
      <c r="A201" s="9"/>
      <c r="B201" s="57" t="s">
        <v>17</v>
      </c>
      <c r="C201" s="32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4"/>
    </row>
    <row r="202" customFormat="false" ht="13.8" hidden="false" customHeight="false" outlineLevel="0" collapsed="false">
      <c r="A202" s="59"/>
      <c r="B202" s="60" t="s">
        <v>18</v>
      </c>
      <c r="C202" s="61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3"/>
    </row>
    <row r="203" customFormat="false" ht="13.2" hidden="false" customHeight="false" outlineLevel="0" collapsed="false">
      <c r="A203" s="54" t="n">
        <f aca="false">1+A200</f>
        <v>68</v>
      </c>
      <c r="B203" s="55" t="s">
        <v>16</v>
      </c>
      <c r="C203" s="65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7"/>
    </row>
    <row r="204" customFormat="false" ht="13.2" hidden="false" customHeight="false" outlineLevel="0" collapsed="false">
      <c r="A204" s="9"/>
      <c r="B204" s="57" t="s">
        <v>17</v>
      </c>
      <c r="C204" s="32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4"/>
    </row>
    <row r="205" customFormat="false" ht="13.8" hidden="false" customHeight="false" outlineLevel="0" collapsed="false">
      <c r="A205" s="59"/>
      <c r="B205" s="60" t="s">
        <v>18</v>
      </c>
      <c r="C205" s="61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3"/>
    </row>
    <row r="206" customFormat="false" ht="13.2" hidden="false" customHeight="false" outlineLevel="0" collapsed="false">
      <c r="A206" s="54" t="n">
        <f aca="false">1+A203</f>
        <v>69</v>
      </c>
      <c r="B206" s="55" t="s">
        <v>16</v>
      </c>
      <c r="C206" s="65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7"/>
    </row>
    <row r="207" customFormat="false" ht="13.2" hidden="false" customHeight="false" outlineLevel="0" collapsed="false">
      <c r="A207" s="9"/>
      <c r="B207" s="57" t="s">
        <v>17</v>
      </c>
      <c r="C207" s="32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4"/>
    </row>
    <row r="208" customFormat="false" ht="13.8" hidden="false" customHeight="false" outlineLevel="0" collapsed="false">
      <c r="A208" s="59"/>
      <c r="B208" s="60" t="s">
        <v>18</v>
      </c>
      <c r="C208" s="61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3"/>
    </row>
    <row r="209" customFormat="false" ht="13.2" hidden="false" customHeight="false" outlineLevel="0" collapsed="false">
      <c r="A209" s="54" t="n">
        <f aca="false">1+A206</f>
        <v>70</v>
      </c>
      <c r="B209" s="55" t="s">
        <v>16</v>
      </c>
      <c r="C209" s="65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7"/>
    </row>
    <row r="210" customFormat="false" ht="13.2" hidden="false" customHeight="false" outlineLevel="0" collapsed="false">
      <c r="A210" s="9"/>
      <c r="B210" s="57" t="s">
        <v>17</v>
      </c>
      <c r="C210" s="32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4"/>
    </row>
    <row r="211" customFormat="false" ht="13.8" hidden="false" customHeight="false" outlineLevel="0" collapsed="false">
      <c r="A211" s="59"/>
      <c r="B211" s="60" t="s">
        <v>18</v>
      </c>
      <c r="C211" s="61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3"/>
    </row>
    <row r="212" customFormat="false" ht="13.2" hidden="false" customHeight="false" outlineLevel="0" collapsed="false">
      <c r="A212" s="54" t="n">
        <f aca="false">1+A209</f>
        <v>71</v>
      </c>
      <c r="B212" s="55" t="s">
        <v>16</v>
      </c>
      <c r="C212" s="65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7"/>
    </row>
    <row r="213" customFormat="false" ht="13.2" hidden="false" customHeight="false" outlineLevel="0" collapsed="false">
      <c r="A213" s="9"/>
      <c r="B213" s="57" t="s">
        <v>17</v>
      </c>
      <c r="C213" s="32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4"/>
    </row>
    <row r="214" customFormat="false" ht="13.8" hidden="false" customHeight="false" outlineLevel="0" collapsed="false">
      <c r="A214" s="59"/>
      <c r="B214" s="60" t="s">
        <v>18</v>
      </c>
      <c r="C214" s="61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3"/>
    </row>
    <row r="215" customFormat="false" ht="13.2" hidden="false" customHeight="false" outlineLevel="0" collapsed="false">
      <c r="A215" s="54" t="n">
        <f aca="false">1+A212</f>
        <v>72</v>
      </c>
      <c r="B215" s="55" t="s">
        <v>16</v>
      </c>
      <c r="C215" s="65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7"/>
    </row>
    <row r="216" customFormat="false" ht="13.2" hidden="false" customHeight="false" outlineLevel="0" collapsed="false">
      <c r="A216" s="9"/>
      <c r="B216" s="57" t="s">
        <v>17</v>
      </c>
      <c r="C216" s="32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4"/>
    </row>
    <row r="217" customFormat="false" ht="13.8" hidden="false" customHeight="false" outlineLevel="0" collapsed="false">
      <c r="A217" s="59"/>
      <c r="B217" s="60" t="s">
        <v>18</v>
      </c>
      <c r="C217" s="61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3"/>
    </row>
    <row r="218" customFormat="false" ht="13.2" hidden="false" customHeight="false" outlineLevel="0" collapsed="false">
      <c r="A218" s="54" t="n">
        <f aca="false">1+A215</f>
        <v>73</v>
      </c>
      <c r="B218" s="55" t="s">
        <v>16</v>
      </c>
      <c r="C218" s="65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7"/>
    </row>
    <row r="219" customFormat="false" ht="13.2" hidden="false" customHeight="false" outlineLevel="0" collapsed="false">
      <c r="A219" s="9"/>
      <c r="B219" s="57" t="s">
        <v>17</v>
      </c>
      <c r="C219" s="32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4"/>
    </row>
    <row r="220" customFormat="false" ht="13.8" hidden="false" customHeight="false" outlineLevel="0" collapsed="false">
      <c r="A220" s="59"/>
      <c r="B220" s="60" t="s">
        <v>18</v>
      </c>
      <c r="C220" s="61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3"/>
    </row>
    <row r="221" customFormat="false" ht="13.2" hidden="false" customHeight="false" outlineLevel="0" collapsed="false">
      <c r="A221" s="54" t="n">
        <f aca="false">1+A218</f>
        <v>74</v>
      </c>
      <c r="B221" s="55" t="s">
        <v>16</v>
      </c>
      <c r="C221" s="65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7"/>
    </row>
    <row r="222" customFormat="false" ht="13.2" hidden="false" customHeight="false" outlineLevel="0" collapsed="false">
      <c r="A222" s="9"/>
      <c r="B222" s="57" t="s">
        <v>17</v>
      </c>
      <c r="C222" s="32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4"/>
    </row>
    <row r="223" customFormat="false" ht="13.8" hidden="false" customHeight="false" outlineLevel="0" collapsed="false">
      <c r="A223" s="59"/>
      <c r="B223" s="60" t="s">
        <v>18</v>
      </c>
      <c r="C223" s="61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3"/>
    </row>
    <row r="224" customFormat="false" ht="13.2" hidden="false" customHeight="false" outlineLevel="0" collapsed="false">
      <c r="A224" s="54" t="n">
        <f aca="false">1+A221</f>
        <v>75</v>
      </c>
      <c r="B224" s="55" t="s">
        <v>16</v>
      </c>
      <c r="C224" s="65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7"/>
    </row>
    <row r="225" customFormat="false" ht="13.2" hidden="false" customHeight="false" outlineLevel="0" collapsed="false">
      <c r="A225" s="9"/>
      <c r="B225" s="57" t="s">
        <v>17</v>
      </c>
      <c r="C225" s="32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4"/>
    </row>
    <row r="226" customFormat="false" ht="13.8" hidden="false" customHeight="false" outlineLevel="0" collapsed="false">
      <c r="A226" s="59"/>
      <c r="B226" s="60" t="s">
        <v>18</v>
      </c>
      <c r="C226" s="61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3"/>
    </row>
    <row r="227" customFormat="false" ht="13.2" hidden="false" customHeight="false" outlineLevel="0" collapsed="false">
      <c r="A227" s="54" t="n">
        <f aca="false">1+A224</f>
        <v>76</v>
      </c>
      <c r="B227" s="55" t="s">
        <v>16</v>
      </c>
      <c r="C227" s="65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7"/>
    </row>
    <row r="228" customFormat="false" ht="13.2" hidden="false" customHeight="false" outlineLevel="0" collapsed="false">
      <c r="A228" s="9"/>
      <c r="B228" s="57" t="s">
        <v>17</v>
      </c>
      <c r="C228" s="32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4"/>
    </row>
    <row r="229" customFormat="false" ht="13.8" hidden="false" customHeight="false" outlineLevel="0" collapsed="false">
      <c r="A229" s="59"/>
      <c r="B229" s="60" t="s">
        <v>18</v>
      </c>
      <c r="C229" s="61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3"/>
    </row>
    <row r="230" customFormat="false" ht="13.2" hidden="false" customHeight="false" outlineLevel="0" collapsed="false">
      <c r="A230" s="54" t="n">
        <f aca="false">1+A227</f>
        <v>77</v>
      </c>
      <c r="B230" s="55" t="s">
        <v>16</v>
      </c>
      <c r="C230" s="65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7"/>
    </row>
    <row r="231" customFormat="false" ht="13.2" hidden="false" customHeight="false" outlineLevel="0" collapsed="false">
      <c r="A231" s="9"/>
      <c r="B231" s="57" t="s">
        <v>17</v>
      </c>
      <c r="C231" s="32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4"/>
    </row>
    <row r="232" customFormat="false" ht="13.8" hidden="false" customHeight="false" outlineLevel="0" collapsed="false">
      <c r="A232" s="59"/>
      <c r="B232" s="60" t="s">
        <v>18</v>
      </c>
      <c r="C232" s="61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3"/>
    </row>
    <row r="233" customFormat="false" ht="13.2" hidden="false" customHeight="false" outlineLevel="0" collapsed="false">
      <c r="A233" s="54" t="n">
        <f aca="false">1+A230</f>
        <v>78</v>
      </c>
      <c r="B233" s="55" t="s">
        <v>16</v>
      </c>
      <c r="C233" s="65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7"/>
    </row>
    <row r="234" customFormat="false" ht="13.2" hidden="false" customHeight="false" outlineLevel="0" collapsed="false">
      <c r="A234" s="9"/>
      <c r="B234" s="57" t="s">
        <v>17</v>
      </c>
      <c r="C234" s="32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4"/>
    </row>
    <row r="235" customFormat="false" ht="13.8" hidden="false" customHeight="false" outlineLevel="0" collapsed="false">
      <c r="A235" s="59"/>
      <c r="B235" s="60" t="s">
        <v>18</v>
      </c>
      <c r="C235" s="61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3"/>
    </row>
    <row r="236" customFormat="false" ht="13.2" hidden="false" customHeight="false" outlineLevel="0" collapsed="false">
      <c r="A236" s="54" t="n">
        <f aca="false">1+A233</f>
        <v>79</v>
      </c>
      <c r="B236" s="55" t="s">
        <v>16</v>
      </c>
      <c r="C236" s="65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7"/>
    </row>
    <row r="237" customFormat="false" ht="13.2" hidden="false" customHeight="false" outlineLevel="0" collapsed="false">
      <c r="A237" s="9"/>
      <c r="B237" s="57" t="s">
        <v>17</v>
      </c>
      <c r="C237" s="32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4"/>
    </row>
    <row r="238" customFormat="false" ht="13.8" hidden="false" customHeight="false" outlineLevel="0" collapsed="false">
      <c r="A238" s="59"/>
      <c r="B238" s="60" t="s">
        <v>18</v>
      </c>
      <c r="C238" s="61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3"/>
    </row>
    <row r="239" customFormat="false" ht="13.2" hidden="false" customHeight="false" outlineLevel="0" collapsed="false">
      <c r="A239" s="54" t="n">
        <f aca="false">1+A236</f>
        <v>80</v>
      </c>
      <c r="B239" s="55" t="s">
        <v>16</v>
      </c>
      <c r="C239" s="65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7"/>
    </row>
    <row r="240" customFormat="false" ht="13.2" hidden="false" customHeight="false" outlineLevel="0" collapsed="false">
      <c r="A240" s="9"/>
      <c r="B240" s="57" t="s">
        <v>17</v>
      </c>
      <c r="C240" s="32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4"/>
    </row>
    <row r="241" customFormat="false" ht="13.8" hidden="false" customHeight="false" outlineLevel="0" collapsed="false">
      <c r="A241" s="59"/>
      <c r="B241" s="60" t="s">
        <v>18</v>
      </c>
      <c r="C241" s="61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3"/>
    </row>
    <row r="242" customFormat="false" ht="13.2" hidden="false" customHeight="false" outlineLevel="0" collapsed="false">
      <c r="A242" s="54" t="n">
        <f aca="false">1+A239</f>
        <v>81</v>
      </c>
      <c r="B242" s="55" t="s">
        <v>16</v>
      </c>
      <c r="C242" s="65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7"/>
    </row>
    <row r="243" customFormat="false" ht="13.2" hidden="false" customHeight="false" outlineLevel="0" collapsed="false">
      <c r="A243" s="9"/>
      <c r="B243" s="57" t="s">
        <v>17</v>
      </c>
      <c r="C243" s="32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4"/>
    </row>
    <row r="244" customFormat="false" ht="13.8" hidden="false" customHeight="false" outlineLevel="0" collapsed="false">
      <c r="A244" s="59"/>
      <c r="B244" s="60" t="s">
        <v>18</v>
      </c>
      <c r="C244" s="61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3"/>
    </row>
    <row r="245" customFormat="false" ht="13.2" hidden="false" customHeight="false" outlineLevel="0" collapsed="false">
      <c r="A245" s="54" t="n">
        <f aca="false">1+A242</f>
        <v>82</v>
      </c>
      <c r="B245" s="55" t="s">
        <v>16</v>
      </c>
      <c r="C245" s="65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7"/>
    </row>
    <row r="246" customFormat="false" ht="13.2" hidden="false" customHeight="false" outlineLevel="0" collapsed="false">
      <c r="A246" s="9"/>
      <c r="B246" s="57" t="s">
        <v>17</v>
      </c>
      <c r="C246" s="32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4"/>
    </row>
    <row r="247" customFormat="false" ht="13.8" hidden="false" customHeight="false" outlineLevel="0" collapsed="false">
      <c r="A247" s="59"/>
      <c r="B247" s="60" t="s">
        <v>18</v>
      </c>
      <c r="C247" s="61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3"/>
    </row>
    <row r="248" customFormat="false" ht="13.2" hidden="false" customHeight="false" outlineLevel="0" collapsed="false">
      <c r="A248" s="54" t="n">
        <f aca="false">1+A245</f>
        <v>83</v>
      </c>
      <c r="B248" s="55" t="s">
        <v>16</v>
      </c>
      <c r="C248" s="65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7"/>
    </row>
    <row r="249" customFormat="false" ht="13.2" hidden="false" customHeight="false" outlineLevel="0" collapsed="false">
      <c r="A249" s="9"/>
      <c r="B249" s="57" t="s">
        <v>17</v>
      </c>
      <c r="C249" s="32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4"/>
    </row>
    <row r="250" customFormat="false" ht="13.8" hidden="false" customHeight="false" outlineLevel="0" collapsed="false">
      <c r="A250" s="59"/>
      <c r="B250" s="60" t="s">
        <v>18</v>
      </c>
      <c r="C250" s="61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3"/>
    </row>
    <row r="251" customFormat="false" ht="13.2" hidden="false" customHeight="false" outlineLevel="0" collapsed="false">
      <c r="A251" s="54" t="n">
        <f aca="false">1+A248</f>
        <v>84</v>
      </c>
      <c r="B251" s="55" t="s">
        <v>16</v>
      </c>
      <c r="C251" s="65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7"/>
    </row>
    <row r="252" customFormat="false" ht="13.2" hidden="false" customHeight="false" outlineLevel="0" collapsed="false">
      <c r="A252" s="9"/>
      <c r="B252" s="57" t="s">
        <v>17</v>
      </c>
      <c r="C252" s="32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4"/>
    </row>
    <row r="253" customFormat="false" ht="13.8" hidden="false" customHeight="false" outlineLevel="0" collapsed="false">
      <c r="A253" s="59"/>
      <c r="B253" s="60" t="s">
        <v>18</v>
      </c>
      <c r="C253" s="61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3"/>
    </row>
    <row r="254" customFormat="false" ht="13.2" hidden="false" customHeight="false" outlineLevel="0" collapsed="false">
      <c r="A254" s="54" t="n">
        <f aca="false">1+A251</f>
        <v>85</v>
      </c>
      <c r="B254" s="55" t="s">
        <v>16</v>
      </c>
      <c r="C254" s="65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7"/>
    </row>
    <row r="255" customFormat="false" ht="13.2" hidden="false" customHeight="false" outlineLevel="0" collapsed="false">
      <c r="A255" s="9"/>
      <c r="B255" s="57" t="s">
        <v>17</v>
      </c>
      <c r="C255" s="32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4"/>
    </row>
    <row r="256" customFormat="false" ht="13.8" hidden="false" customHeight="false" outlineLevel="0" collapsed="false">
      <c r="A256" s="59"/>
      <c r="B256" s="60" t="s">
        <v>18</v>
      </c>
      <c r="C256" s="61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3"/>
    </row>
    <row r="257" customFormat="false" ht="13.2" hidden="false" customHeight="false" outlineLevel="0" collapsed="false">
      <c r="A257" s="54" t="n">
        <f aca="false">1+A254</f>
        <v>86</v>
      </c>
      <c r="B257" s="55" t="s">
        <v>16</v>
      </c>
      <c r="C257" s="65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7"/>
    </row>
    <row r="258" customFormat="false" ht="13.2" hidden="false" customHeight="false" outlineLevel="0" collapsed="false">
      <c r="A258" s="9"/>
      <c r="B258" s="57" t="s">
        <v>17</v>
      </c>
      <c r="C258" s="32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4"/>
    </row>
    <row r="259" customFormat="false" ht="13.8" hidden="false" customHeight="false" outlineLevel="0" collapsed="false">
      <c r="A259" s="59"/>
      <c r="B259" s="60" t="s">
        <v>18</v>
      </c>
      <c r="C259" s="61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3"/>
    </row>
    <row r="260" customFormat="false" ht="13.2" hidden="false" customHeight="false" outlineLevel="0" collapsed="false">
      <c r="A260" s="54" t="n">
        <f aca="false">1+A257</f>
        <v>87</v>
      </c>
      <c r="B260" s="55" t="s">
        <v>16</v>
      </c>
      <c r="C260" s="65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7"/>
    </row>
    <row r="261" customFormat="false" ht="13.2" hidden="false" customHeight="false" outlineLevel="0" collapsed="false">
      <c r="A261" s="9"/>
      <c r="B261" s="57" t="s">
        <v>17</v>
      </c>
      <c r="C261" s="32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4"/>
    </row>
    <row r="262" customFormat="false" ht="13.8" hidden="false" customHeight="false" outlineLevel="0" collapsed="false">
      <c r="A262" s="59"/>
      <c r="B262" s="60" t="s">
        <v>18</v>
      </c>
      <c r="C262" s="61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3"/>
    </row>
    <row r="263" customFormat="false" ht="13.2" hidden="false" customHeight="false" outlineLevel="0" collapsed="false">
      <c r="A263" s="54" t="n">
        <f aca="false">1+A260</f>
        <v>88</v>
      </c>
      <c r="B263" s="55" t="s">
        <v>16</v>
      </c>
      <c r="C263" s="65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7"/>
    </row>
    <row r="264" customFormat="false" ht="13.2" hidden="false" customHeight="false" outlineLevel="0" collapsed="false">
      <c r="A264" s="9"/>
      <c r="B264" s="57" t="s">
        <v>17</v>
      </c>
      <c r="C264" s="32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4"/>
    </row>
    <row r="265" customFormat="false" ht="13.8" hidden="false" customHeight="false" outlineLevel="0" collapsed="false">
      <c r="A265" s="59"/>
      <c r="B265" s="60" t="s">
        <v>18</v>
      </c>
      <c r="C265" s="61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3"/>
    </row>
    <row r="266" customFormat="false" ht="13.2" hidden="false" customHeight="false" outlineLevel="0" collapsed="false">
      <c r="A266" s="54" t="n">
        <f aca="false">1+A263</f>
        <v>89</v>
      </c>
      <c r="B266" s="55" t="s">
        <v>16</v>
      </c>
      <c r="C266" s="65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7"/>
    </row>
    <row r="267" customFormat="false" ht="13.2" hidden="false" customHeight="false" outlineLevel="0" collapsed="false">
      <c r="A267" s="9"/>
      <c r="B267" s="57" t="s">
        <v>17</v>
      </c>
      <c r="C267" s="32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4"/>
    </row>
    <row r="268" customFormat="false" ht="13.8" hidden="false" customHeight="false" outlineLevel="0" collapsed="false">
      <c r="A268" s="59"/>
      <c r="B268" s="60" t="s">
        <v>18</v>
      </c>
      <c r="C268" s="61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3"/>
    </row>
    <row r="269" customFormat="false" ht="13.2" hidden="false" customHeight="false" outlineLevel="0" collapsed="false">
      <c r="A269" s="54" t="n">
        <f aca="false">1+A266</f>
        <v>90</v>
      </c>
      <c r="B269" s="55" t="s">
        <v>16</v>
      </c>
      <c r="C269" s="65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7"/>
    </row>
    <row r="270" customFormat="false" ht="13.2" hidden="false" customHeight="false" outlineLevel="0" collapsed="false">
      <c r="A270" s="9"/>
      <c r="B270" s="57" t="s">
        <v>17</v>
      </c>
      <c r="C270" s="32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4"/>
    </row>
    <row r="271" customFormat="false" ht="13.8" hidden="false" customHeight="false" outlineLevel="0" collapsed="false">
      <c r="A271" s="59"/>
      <c r="B271" s="60" t="s">
        <v>18</v>
      </c>
      <c r="C271" s="61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3"/>
    </row>
    <row r="272" customFormat="false" ht="13.2" hidden="false" customHeight="false" outlineLevel="0" collapsed="false">
      <c r="A272" s="54" t="n">
        <f aca="false">1+A269</f>
        <v>91</v>
      </c>
      <c r="B272" s="55" t="s">
        <v>16</v>
      </c>
      <c r="C272" s="65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7"/>
    </row>
    <row r="273" customFormat="false" ht="13.2" hidden="false" customHeight="false" outlineLevel="0" collapsed="false">
      <c r="A273" s="9"/>
      <c r="B273" s="57" t="s">
        <v>17</v>
      </c>
      <c r="C273" s="32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4"/>
    </row>
    <row r="274" customFormat="false" ht="13.8" hidden="false" customHeight="false" outlineLevel="0" collapsed="false">
      <c r="A274" s="59"/>
      <c r="B274" s="60" t="s">
        <v>18</v>
      </c>
      <c r="C274" s="61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3"/>
    </row>
    <row r="275" customFormat="false" ht="13.2" hidden="false" customHeight="false" outlineLevel="0" collapsed="false">
      <c r="A275" s="54" t="n">
        <f aca="false">1+A272</f>
        <v>92</v>
      </c>
      <c r="B275" s="55" t="s">
        <v>16</v>
      </c>
      <c r="C275" s="65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7"/>
    </row>
    <row r="276" customFormat="false" ht="13.2" hidden="false" customHeight="false" outlineLevel="0" collapsed="false">
      <c r="A276" s="9"/>
      <c r="B276" s="57" t="s">
        <v>17</v>
      </c>
      <c r="C276" s="32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4"/>
    </row>
    <row r="277" customFormat="false" ht="13.8" hidden="false" customHeight="false" outlineLevel="0" collapsed="false">
      <c r="A277" s="59"/>
      <c r="B277" s="60" t="s">
        <v>18</v>
      </c>
      <c r="C277" s="61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3"/>
    </row>
    <row r="278" customFormat="false" ht="13.2" hidden="false" customHeight="false" outlineLevel="0" collapsed="false">
      <c r="A278" s="54" t="n">
        <f aca="false">1+A275</f>
        <v>93</v>
      </c>
      <c r="B278" s="55" t="s">
        <v>16</v>
      </c>
      <c r="C278" s="65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7"/>
    </row>
    <row r="279" customFormat="false" ht="13.2" hidden="false" customHeight="false" outlineLevel="0" collapsed="false">
      <c r="A279" s="9"/>
      <c r="B279" s="57" t="s">
        <v>17</v>
      </c>
      <c r="C279" s="32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4"/>
    </row>
    <row r="280" customFormat="false" ht="13.8" hidden="false" customHeight="false" outlineLevel="0" collapsed="false">
      <c r="A280" s="59"/>
      <c r="B280" s="60" t="s">
        <v>18</v>
      </c>
      <c r="C280" s="61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3"/>
    </row>
    <row r="281" customFormat="false" ht="13.2" hidden="false" customHeight="false" outlineLevel="0" collapsed="false">
      <c r="A281" s="54" t="n">
        <f aca="false">1+A278</f>
        <v>94</v>
      </c>
      <c r="B281" s="55" t="s">
        <v>16</v>
      </c>
      <c r="C281" s="65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7"/>
    </row>
    <row r="282" customFormat="false" ht="13.2" hidden="false" customHeight="false" outlineLevel="0" collapsed="false">
      <c r="A282" s="9"/>
      <c r="B282" s="57" t="s">
        <v>17</v>
      </c>
      <c r="C282" s="32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4"/>
    </row>
    <row r="283" customFormat="false" ht="13.8" hidden="false" customHeight="false" outlineLevel="0" collapsed="false">
      <c r="A283" s="59"/>
      <c r="B283" s="60" t="s">
        <v>18</v>
      </c>
      <c r="C283" s="61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3"/>
    </row>
    <row r="284" customFormat="false" ht="13.2" hidden="false" customHeight="false" outlineLevel="0" collapsed="false">
      <c r="A284" s="54" t="n">
        <f aca="false">1+A281</f>
        <v>95</v>
      </c>
      <c r="B284" s="55" t="s">
        <v>16</v>
      </c>
      <c r="C284" s="65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7"/>
    </row>
    <row r="285" customFormat="false" ht="13.2" hidden="false" customHeight="false" outlineLevel="0" collapsed="false">
      <c r="A285" s="9"/>
      <c r="B285" s="57" t="s">
        <v>17</v>
      </c>
      <c r="C285" s="32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4"/>
    </row>
    <row r="286" customFormat="false" ht="13.8" hidden="false" customHeight="false" outlineLevel="0" collapsed="false">
      <c r="A286" s="59"/>
      <c r="B286" s="60" t="s">
        <v>18</v>
      </c>
      <c r="C286" s="61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3"/>
    </row>
    <row r="287" customFormat="false" ht="13.2" hidden="false" customHeight="false" outlineLevel="0" collapsed="false">
      <c r="A287" s="54" t="n">
        <f aca="false">1+A284</f>
        <v>96</v>
      </c>
      <c r="B287" s="55" t="s">
        <v>16</v>
      </c>
      <c r="C287" s="65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7"/>
    </row>
    <row r="288" customFormat="false" ht="13.2" hidden="false" customHeight="false" outlineLevel="0" collapsed="false">
      <c r="A288" s="9"/>
      <c r="B288" s="57" t="s">
        <v>17</v>
      </c>
      <c r="C288" s="32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4"/>
    </row>
    <row r="289" customFormat="false" ht="13.8" hidden="false" customHeight="false" outlineLevel="0" collapsed="false">
      <c r="A289" s="59"/>
      <c r="B289" s="60" t="s">
        <v>18</v>
      </c>
      <c r="C289" s="61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3"/>
    </row>
    <row r="290" customFormat="false" ht="13.2" hidden="false" customHeight="false" outlineLevel="0" collapsed="false">
      <c r="A290" s="54" t="n">
        <f aca="false">1+A287</f>
        <v>97</v>
      </c>
      <c r="B290" s="55" t="s">
        <v>16</v>
      </c>
      <c r="C290" s="65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7"/>
    </row>
    <row r="291" customFormat="false" ht="13.2" hidden="false" customHeight="false" outlineLevel="0" collapsed="false">
      <c r="A291" s="9"/>
      <c r="B291" s="57" t="s">
        <v>17</v>
      </c>
      <c r="C291" s="32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4"/>
    </row>
    <row r="292" customFormat="false" ht="13.8" hidden="false" customHeight="false" outlineLevel="0" collapsed="false">
      <c r="A292" s="59"/>
      <c r="B292" s="60" t="s">
        <v>18</v>
      </c>
      <c r="C292" s="61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3"/>
    </row>
    <row r="293" customFormat="false" ht="13.2" hidden="false" customHeight="false" outlineLevel="0" collapsed="false">
      <c r="A293" s="54" t="n">
        <f aca="false">1+A290</f>
        <v>98</v>
      </c>
      <c r="B293" s="55" t="s">
        <v>16</v>
      </c>
      <c r="C293" s="65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7"/>
    </row>
    <row r="294" customFormat="false" ht="13.2" hidden="false" customHeight="false" outlineLevel="0" collapsed="false">
      <c r="A294" s="9"/>
      <c r="B294" s="57" t="s">
        <v>17</v>
      </c>
      <c r="C294" s="32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4"/>
    </row>
    <row r="295" customFormat="false" ht="13.8" hidden="false" customHeight="false" outlineLevel="0" collapsed="false">
      <c r="A295" s="59"/>
      <c r="B295" s="60" t="s">
        <v>18</v>
      </c>
      <c r="C295" s="61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3"/>
    </row>
    <row r="296" customFormat="false" ht="13.2" hidden="false" customHeight="false" outlineLevel="0" collapsed="false">
      <c r="A296" s="54" t="n">
        <f aca="false">1+A293</f>
        <v>99</v>
      </c>
      <c r="B296" s="55" t="s">
        <v>16</v>
      </c>
      <c r="C296" s="65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7"/>
    </row>
    <row r="297" customFormat="false" ht="13.2" hidden="false" customHeight="false" outlineLevel="0" collapsed="false">
      <c r="A297" s="9"/>
      <c r="B297" s="57" t="s">
        <v>17</v>
      </c>
      <c r="C297" s="32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4"/>
    </row>
    <row r="298" customFormat="false" ht="13.8" hidden="false" customHeight="false" outlineLevel="0" collapsed="false">
      <c r="A298" s="59"/>
      <c r="B298" s="60" t="s">
        <v>18</v>
      </c>
      <c r="C298" s="61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3"/>
    </row>
    <row r="299" customFormat="false" ht="13.2" hidden="false" customHeight="false" outlineLevel="0" collapsed="false">
      <c r="A299" s="54" t="n">
        <f aca="false">1+A296</f>
        <v>100</v>
      </c>
      <c r="B299" s="55" t="s">
        <v>16</v>
      </c>
      <c r="C299" s="65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7"/>
    </row>
    <row r="300" customFormat="false" ht="13.2" hidden="false" customHeight="false" outlineLevel="0" collapsed="false">
      <c r="A300" s="9"/>
      <c r="B300" s="57" t="s">
        <v>17</v>
      </c>
      <c r="C300" s="32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4"/>
    </row>
    <row r="301" customFormat="false" ht="13.8" hidden="false" customHeight="false" outlineLevel="0" collapsed="false">
      <c r="A301" s="59"/>
      <c r="B301" s="60" t="s">
        <v>18</v>
      </c>
      <c r="C301" s="61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3"/>
    </row>
    <row r="302" customFormat="false" ht="13.2" hidden="false" customHeight="false" outlineLevel="0" collapsed="false">
      <c r="A302" s="54" t="n">
        <f aca="false">1+A299</f>
        <v>101</v>
      </c>
      <c r="B302" s="55" t="s">
        <v>16</v>
      </c>
      <c r="C302" s="65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7"/>
    </row>
    <row r="303" customFormat="false" ht="13.2" hidden="false" customHeight="false" outlineLevel="0" collapsed="false">
      <c r="A303" s="9"/>
      <c r="B303" s="57" t="s">
        <v>17</v>
      </c>
      <c r="C303" s="32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4"/>
    </row>
    <row r="304" customFormat="false" ht="13.8" hidden="false" customHeight="false" outlineLevel="0" collapsed="false">
      <c r="A304" s="59"/>
      <c r="B304" s="60" t="s">
        <v>18</v>
      </c>
      <c r="C304" s="61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3"/>
    </row>
    <row r="305" customFormat="false" ht="13.2" hidden="false" customHeight="false" outlineLevel="0" collapsed="false">
      <c r="A305" s="54" t="n">
        <f aca="false">1+A302</f>
        <v>102</v>
      </c>
      <c r="B305" s="55" t="s">
        <v>16</v>
      </c>
      <c r="C305" s="65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7"/>
    </row>
    <row r="306" customFormat="false" ht="13.2" hidden="false" customHeight="false" outlineLevel="0" collapsed="false">
      <c r="A306" s="9"/>
      <c r="B306" s="57" t="s">
        <v>17</v>
      </c>
      <c r="C306" s="32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4"/>
    </row>
    <row r="307" customFormat="false" ht="13.8" hidden="false" customHeight="false" outlineLevel="0" collapsed="false">
      <c r="A307" s="59"/>
      <c r="B307" s="60" t="s">
        <v>18</v>
      </c>
      <c r="C307" s="61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3"/>
    </row>
    <row r="308" customFormat="false" ht="13.2" hidden="false" customHeight="false" outlineLevel="0" collapsed="false">
      <c r="A308" s="54" t="n">
        <f aca="false">1+A305</f>
        <v>103</v>
      </c>
      <c r="B308" s="55" t="s">
        <v>16</v>
      </c>
      <c r="C308" s="65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7"/>
    </row>
    <row r="309" customFormat="false" ht="13.2" hidden="false" customHeight="false" outlineLevel="0" collapsed="false">
      <c r="A309" s="9"/>
      <c r="B309" s="57" t="s">
        <v>17</v>
      </c>
      <c r="C309" s="32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4"/>
    </row>
    <row r="310" customFormat="false" ht="13.8" hidden="false" customHeight="false" outlineLevel="0" collapsed="false">
      <c r="A310" s="59"/>
      <c r="B310" s="60" t="s">
        <v>18</v>
      </c>
      <c r="C310" s="61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3"/>
    </row>
    <row r="311" customFormat="false" ht="13.2" hidden="false" customHeight="false" outlineLevel="0" collapsed="false">
      <c r="A311" s="54" t="n">
        <f aca="false">1+A308</f>
        <v>104</v>
      </c>
      <c r="B311" s="55" t="s">
        <v>16</v>
      </c>
      <c r="C311" s="65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7"/>
    </row>
    <row r="312" customFormat="false" ht="13.2" hidden="false" customHeight="false" outlineLevel="0" collapsed="false">
      <c r="A312" s="9"/>
      <c r="B312" s="57" t="s">
        <v>17</v>
      </c>
      <c r="C312" s="32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4"/>
    </row>
    <row r="313" customFormat="false" ht="13.8" hidden="false" customHeight="false" outlineLevel="0" collapsed="false">
      <c r="A313" s="59"/>
      <c r="B313" s="60" t="s">
        <v>18</v>
      </c>
      <c r="C313" s="61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3"/>
    </row>
    <row r="314" customFormat="false" ht="13.2" hidden="false" customHeight="false" outlineLevel="0" collapsed="false">
      <c r="A314" s="54" t="n">
        <f aca="false">1+A311</f>
        <v>105</v>
      </c>
      <c r="B314" s="55" t="s">
        <v>16</v>
      </c>
      <c r="C314" s="65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7"/>
    </row>
    <row r="315" customFormat="false" ht="13.2" hidden="false" customHeight="false" outlineLevel="0" collapsed="false">
      <c r="A315" s="9"/>
      <c r="B315" s="57" t="s">
        <v>17</v>
      </c>
      <c r="C315" s="32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4"/>
    </row>
    <row r="316" customFormat="false" ht="13.8" hidden="false" customHeight="false" outlineLevel="0" collapsed="false">
      <c r="A316" s="59"/>
      <c r="B316" s="60" t="s">
        <v>18</v>
      </c>
      <c r="C316" s="61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3"/>
    </row>
    <row r="317" customFormat="false" ht="13.2" hidden="false" customHeight="false" outlineLevel="0" collapsed="false">
      <c r="A317" s="54" t="n">
        <f aca="false">1+A314</f>
        <v>106</v>
      </c>
      <c r="B317" s="55" t="s">
        <v>16</v>
      </c>
      <c r="C317" s="65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7"/>
    </row>
    <row r="318" customFormat="false" ht="13.2" hidden="false" customHeight="false" outlineLevel="0" collapsed="false">
      <c r="A318" s="9"/>
      <c r="B318" s="57" t="s">
        <v>17</v>
      </c>
      <c r="C318" s="32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4"/>
    </row>
    <row r="319" customFormat="false" ht="13.8" hidden="false" customHeight="false" outlineLevel="0" collapsed="false">
      <c r="A319" s="59"/>
      <c r="B319" s="60" t="s">
        <v>18</v>
      </c>
      <c r="C319" s="61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3"/>
    </row>
    <row r="320" customFormat="false" ht="13.2" hidden="false" customHeight="false" outlineLevel="0" collapsed="false">
      <c r="A320" s="54" t="n">
        <f aca="false">1+A317</f>
        <v>107</v>
      </c>
      <c r="B320" s="55" t="s">
        <v>16</v>
      </c>
      <c r="C320" s="65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7"/>
    </row>
    <row r="321" customFormat="false" ht="13.2" hidden="false" customHeight="false" outlineLevel="0" collapsed="false">
      <c r="A321" s="9"/>
      <c r="B321" s="57" t="s">
        <v>17</v>
      </c>
      <c r="C321" s="32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4"/>
    </row>
    <row r="322" customFormat="false" ht="13.8" hidden="false" customHeight="false" outlineLevel="0" collapsed="false">
      <c r="A322" s="59"/>
      <c r="B322" s="60" t="s">
        <v>18</v>
      </c>
      <c r="C322" s="61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3"/>
    </row>
    <row r="323" customFormat="false" ht="13.2" hidden="false" customHeight="false" outlineLevel="0" collapsed="false">
      <c r="A323" s="54" t="n">
        <f aca="false">1+A320</f>
        <v>108</v>
      </c>
      <c r="B323" s="55" t="s">
        <v>16</v>
      </c>
      <c r="C323" s="65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7"/>
    </row>
    <row r="324" customFormat="false" ht="13.2" hidden="false" customHeight="false" outlineLevel="0" collapsed="false">
      <c r="A324" s="9"/>
      <c r="B324" s="57" t="s">
        <v>17</v>
      </c>
      <c r="C324" s="32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4"/>
    </row>
    <row r="325" customFormat="false" ht="13.8" hidden="false" customHeight="false" outlineLevel="0" collapsed="false">
      <c r="A325" s="59"/>
      <c r="B325" s="60" t="s">
        <v>18</v>
      </c>
      <c r="C325" s="61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3"/>
    </row>
    <row r="326" customFormat="false" ht="13.2" hidden="false" customHeight="false" outlineLevel="0" collapsed="false">
      <c r="A326" s="54" t="n">
        <f aca="false">1+A323</f>
        <v>109</v>
      </c>
      <c r="B326" s="55" t="s">
        <v>16</v>
      </c>
      <c r="C326" s="65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7"/>
    </row>
    <row r="327" customFormat="false" ht="13.2" hidden="false" customHeight="false" outlineLevel="0" collapsed="false">
      <c r="A327" s="9"/>
      <c r="B327" s="57" t="s">
        <v>17</v>
      </c>
      <c r="C327" s="32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4"/>
    </row>
    <row r="328" customFormat="false" ht="13.8" hidden="false" customHeight="false" outlineLevel="0" collapsed="false">
      <c r="A328" s="59"/>
      <c r="B328" s="60" t="s">
        <v>18</v>
      </c>
      <c r="C328" s="61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3"/>
    </row>
    <row r="329" customFormat="false" ht="13.2" hidden="false" customHeight="false" outlineLevel="0" collapsed="false">
      <c r="A329" s="54" t="n">
        <f aca="false">1+A326</f>
        <v>110</v>
      </c>
      <c r="B329" s="55" t="s">
        <v>16</v>
      </c>
      <c r="C329" s="65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7"/>
    </row>
    <row r="330" customFormat="false" ht="13.2" hidden="false" customHeight="false" outlineLevel="0" collapsed="false">
      <c r="A330" s="9"/>
      <c r="B330" s="57" t="s">
        <v>17</v>
      </c>
      <c r="C330" s="32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4"/>
    </row>
    <row r="331" customFormat="false" ht="13.8" hidden="false" customHeight="false" outlineLevel="0" collapsed="false">
      <c r="A331" s="59"/>
      <c r="B331" s="60" t="s">
        <v>18</v>
      </c>
      <c r="C331" s="61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3"/>
    </row>
    <row r="332" customFormat="false" ht="13.2" hidden="false" customHeight="false" outlineLevel="0" collapsed="false">
      <c r="A332" s="54" t="n">
        <f aca="false">1+A329</f>
        <v>111</v>
      </c>
      <c r="B332" s="55" t="s">
        <v>16</v>
      </c>
      <c r="C332" s="65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7"/>
    </row>
    <row r="333" customFormat="false" ht="13.2" hidden="false" customHeight="false" outlineLevel="0" collapsed="false">
      <c r="A333" s="9"/>
      <c r="B333" s="57" t="s">
        <v>17</v>
      </c>
      <c r="C333" s="32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4"/>
    </row>
    <row r="334" customFormat="false" ht="13.8" hidden="false" customHeight="false" outlineLevel="0" collapsed="false">
      <c r="A334" s="59"/>
      <c r="B334" s="60" t="s">
        <v>18</v>
      </c>
      <c r="C334" s="61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3"/>
    </row>
    <row r="335" customFormat="false" ht="13.2" hidden="false" customHeight="false" outlineLevel="0" collapsed="false">
      <c r="A335" s="54" t="n">
        <f aca="false">1+A332</f>
        <v>112</v>
      </c>
      <c r="B335" s="55" t="s">
        <v>16</v>
      </c>
      <c r="C335" s="65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7"/>
    </row>
    <row r="336" customFormat="false" ht="13.2" hidden="false" customHeight="false" outlineLevel="0" collapsed="false">
      <c r="A336" s="9"/>
      <c r="B336" s="57" t="s">
        <v>17</v>
      </c>
      <c r="C336" s="32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4"/>
    </row>
    <row r="337" customFormat="false" ht="13.8" hidden="false" customHeight="false" outlineLevel="0" collapsed="false">
      <c r="A337" s="59"/>
      <c r="B337" s="60" t="s">
        <v>18</v>
      </c>
      <c r="C337" s="61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3"/>
    </row>
    <row r="338" customFormat="false" ht="13.2" hidden="false" customHeight="false" outlineLevel="0" collapsed="false">
      <c r="A338" s="54" t="n">
        <f aca="false">1+A335</f>
        <v>113</v>
      </c>
      <c r="B338" s="55" t="s">
        <v>16</v>
      </c>
      <c r="C338" s="65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7"/>
    </row>
    <row r="339" customFormat="false" ht="13.2" hidden="false" customHeight="false" outlineLevel="0" collapsed="false">
      <c r="A339" s="9"/>
      <c r="B339" s="57" t="s">
        <v>17</v>
      </c>
      <c r="C339" s="32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4"/>
    </row>
    <row r="340" customFormat="false" ht="13.8" hidden="false" customHeight="false" outlineLevel="0" collapsed="false">
      <c r="A340" s="59"/>
      <c r="B340" s="60" t="s">
        <v>18</v>
      </c>
      <c r="C340" s="61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3"/>
    </row>
    <row r="341" customFormat="false" ht="13.2" hidden="false" customHeight="false" outlineLevel="0" collapsed="false">
      <c r="A341" s="54" t="n">
        <f aca="false">1+A338</f>
        <v>114</v>
      </c>
      <c r="B341" s="55" t="s">
        <v>16</v>
      </c>
      <c r="C341" s="65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7"/>
    </row>
    <row r="342" customFormat="false" ht="13.2" hidden="false" customHeight="false" outlineLevel="0" collapsed="false">
      <c r="A342" s="9"/>
      <c r="B342" s="57" t="s">
        <v>17</v>
      </c>
      <c r="C342" s="32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4"/>
    </row>
    <row r="343" customFormat="false" ht="13.8" hidden="false" customHeight="false" outlineLevel="0" collapsed="false">
      <c r="A343" s="59"/>
      <c r="B343" s="60" t="s">
        <v>18</v>
      </c>
      <c r="C343" s="61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3"/>
    </row>
    <row r="344" customFormat="false" ht="13.2" hidden="false" customHeight="false" outlineLevel="0" collapsed="false">
      <c r="A344" s="54" t="n">
        <f aca="false">1+A341</f>
        <v>115</v>
      </c>
      <c r="B344" s="55" t="s">
        <v>16</v>
      </c>
      <c r="C344" s="65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7"/>
    </row>
    <row r="345" customFormat="false" ht="13.2" hidden="false" customHeight="false" outlineLevel="0" collapsed="false">
      <c r="A345" s="9"/>
      <c r="B345" s="57" t="s">
        <v>17</v>
      </c>
      <c r="C345" s="32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4"/>
    </row>
    <row r="346" customFormat="false" ht="13.8" hidden="false" customHeight="false" outlineLevel="0" collapsed="false">
      <c r="A346" s="59"/>
      <c r="B346" s="60" t="s">
        <v>18</v>
      </c>
      <c r="C346" s="61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3"/>
    </row>
    <row r="347" customFormat="false" ht="13.2" hidden="false" customHeight="false" outlineLevel="0" collapsed="false">
      <c r="A347" s="54" t="n">
        <f aca="false">1+A344</f>
        <v>116</v>
      </c>
      <c r="B347" s="55" t="s">
        <v>16</v>
      </c>
      <c r="C347" s="65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7"/>
    </row>
    <row r="348" customFormat="false" ht="13.2" hidden="false" customHeight="false" outlineLevel="0" collapsed="false">
      <c r="A348" s="9"/>
      <c r="B348" s="57" t="s">
        <v>17</v>
      </c>
      <c r="C348" s="32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4"/>
    </row>
    <row r="349" customFormat="false" ht="13.8" hidden="false" customHeight="false" outlineLevel="0" collapsed="false">
      <c r="A349" s="59"/>
      <c r="B349" s="60" t="s">
        <v>18</v>
      </c>
      <c r="C349" s="61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3"/>
    </row>
    <row r="350" customFormat="false" ht="13.2" hidden="false" customHeight="false" outlineLevel="0" collapsed="false">
      <c r="A350" s="54" t="n">
        <f aca="false">1+A347</f>
        <v>117</v>
      </c>
      <c r="B350" s="55" t="s">
        <v>16</v>
      </c>
      <c r="C350" s="65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7"/>
    </row>
    <row r="351" customFormat="false" ht="13.2" hidden="false" customHeight="false" outlineLevel="0" collapsed="false">
      <c r="A351" s="9"/>
      <c r="B351" s="57" t="s">
        <v>17</v>
      </c>
      <c r="C351" s="32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4"/>
    </row>
    <row r="352" customFormat="false" ht="13.8" hidden="false" customHeight="false" outlineLevel="0" collapsed="false">
      <c r="A352" s="59"/>
      <c r="B352" s="60" t="s">
        <v>18</v>
      </c>
      <c r="C352" s="61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3"/>
    </row>
    <row r="353" customFormat="false" ht="13.2" hidden="false" customHeight="false" outlineLevel="0" collapsed="false">
      <c r="A353" s="54" t="n">
        <f aca="false">1+A350</f>
        <v>118</v>
      </c>
      <c r="B353" s="55" t="s">
        <v>16</v>
      </c>
      <c r="C353" s="65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7"/>
    </row>
    <row r="354" customFormat="false" ht="13.2" hidden="false" customHeight="false" outlineLevel="0" collapsed="false">
      <c r="A354" s="9"/>
      <c r="B354" s="57" t="s">
        <v>17</v>
      </c>
      <c r="C354" s="32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4"/>
    </row>
    <row r="355" customFormat="false" ht="13.8" hidden="false" customHeight="false" outlineLevel="0" collapsed="false">
      <c r="A355" s="59"/>
      <c r="B355" s="60" t="s">
        <v>18</v>
      </c>
      <c r="C355" s="61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3"/>
    </row>
    <row r="356" customFormat="false" ht="13.2" hidden="false" customHeight="false" outlineLevel="0" collapsed="false">
      <c r="A356" s="54" t="n">
        <f aca="false">1+A353</f>
        <v>119</v>
      </c>
      <c r="B356" s="55" t="s">
        <v>16</v>
      </c>
      <c r="C356" s="65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7"/>
    </row>
    <row r="357" customFormat="false" ht="13.2" hidden="false" customHeight="false" outlineLevel="0" collapsed="false">
      <c r="A357" s="9"/>
      <c r="B357" s="57" t="s">
        <v>17</v>
      </c>
      <c r="C357" s="32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4"/>
    </row>
    <row r="358" customFormat="false" ht="13.8" hidden="false" customHeight="false" outlineLevel="0" collapsed="false">
      <c r="A358" s="59"/>
      <c r="B358" s="60" t="s">
        <v>18</v>
      </c>
      <c r="C358" s="61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3"/>
    </row>
    <row r="359" customFormat="false" ht="13.2" hidden="false" customHeight="false" outlineLevel="0" collapsed="false">
      <c r="A359" s="54" t="n">
        <f aca="false">1+A356</f>
        <v>120</v>
      </c>
      <c r="B359" s="55" t="s">
        <v>16</v>
      </c>
      <c r="C359" s="65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7"/>
    </row>
    <row r="360" customFormat="false" ht="13.2" hidden="false" customHeight="false" outlineLevel="0" collapsed="false">
      <c r="A360" s="9"/>
      <c r="B360" s="57" t="s">
        <v>17</v>
      </c>
      <c r="C360" s="32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4"/>
    </row>
    <row r="361" customFormat="false" ht="13.8" hidden="false" customHeight="false" outlineLevel="0" collapsed="false">
      <c r="A361" s="59"/>
      <c r="B361" s="60" t="s">
        <v>18</v>
      </c>
      <c r="C361" s="61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3"/>
    </row>
    <row r="362" customFormat="false" ht="13.2" hidden="false" customHeight="false" outlineLevel="0" collapsed="false">
      <c r="A362" s="54" t="n">
        <f aca="false">1+A359</f>
        <v>121</v>
      </c>
      <c r="B362" s="55" t="s">
        <v>16</v>
      </c>
      <c r="C362" s="65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7"/>
    </row>
    <row r="363" customFormat="false" ht="13.2" hidden="false" customHeight="false" outlineLevel="0" collapsed="false">
      <c r="A363" s="9"/>
      <c r="B363" s="57" t="s">
        <v>17</v>
      </c>
      <c r="C363" s="32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4"/>
    </row>
    <row r="364" customFormat="false" ht="13.8" hidden="false" customHeight="false" outlineLevel="0" collapsed="false">
      <c r="A364" s="59"/>
      <c r="B364" s="60" t="s">
        <v>18</v>
      </c>
      <c r="C364" s="61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3"/>
    </row>
    <row r="365" customFormat="false" ht="13.2" hidden="false" customHeight="false" outlineLevel="0" collapsed="false">
      <c r="A365" s="54" t="n">
        <f aca="false">1+A362</f>
        <v>122</v>
      </c>
      <c r="B365" s="55" t="s">
        <v>16</v>
      </c>
      <c r="C365" s="65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7"/>
    </row>
    <row r="366" customFormat="false" ht="13.2" hidden="false" customHeight="false" outlineLevel="0" collapsed="false">
      <c r="A366" s="9"/>
      <c r="B366" s="57" t="s">
        <v>17</v>
      </c>
      <c r="C366" s="32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4"/>
    </row>
    <row r="367" customFormat="false" ht="13.8" hidden="false" customHeight="false" outlineLevel="0" collapsed="false">
      <c r="A367" s="59"/>
      <c r="B367" s="60" t="s">
        <v>18</v>
      </c>
      <c r="C367" s="61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3"/>
    </row>
    <row r="368" customFormat="false" ht="13.2" hidden="false" customHeight="false" outlineLevel="0" collapsed="false">
      <c r="A368" s="54" t="n">
        <f aca="false">1+A365</f>
        <v>123</v>
      </c>
      <c r="B368" s="55" t="s">
        <v>16</v>
      </c>
      <c r="C368" s="65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7"/>
    </row>
    <row r="369" customFormat="false" ht="13.2" hidden="false" customHeight="false" outlineLevel="0" collapsed="false">
      <c r="A369" s="9"/>
      <c r="B369" s="57" t="s">
        <v>17</v>
      </c>
      <c r="C369" s="32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4"/>
    </row>
    <row r="370" customFormat="false" ht="13.8" hidden="false" customHeight="false" outlineLevel="0" collapsed="false">
      <c r="A370" s="59"/>
      <c r="B370" s="60" t="s">
        <v>18</v>
      </c>
      <c r="C370" s="61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3"/>
    </row>
    <row r="371" customFormat="false" ht="13.2" hidden="false" customHeight="false" outlineLevel="0" collapsed="false">
      <c r="A371" s="54" t="n">
        <f aca="false">1+A368</f>
        <v>124</v>
      </c>
      <c r="B371" s="55" t="s">
        <v>16</v>
      </c>
      <c r="C371" s="65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7"/>
    </row>
    <row r="372" customFormat="false" ht="13.2" hidden="false" customHeight="false" outlineLevel="0" collapsed="false">
      <c r="A372" s="9"/>
      <c r="B372" s="57" t="s">
        <v>17</v>
      </c>
      <c r="C372" s="32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4"/>
    </row>
    <row r="373" customFormat="false" ht="13.8" hidden="false" customHeight="false" outlineLevel="0" collapsed="false">
      <c r="A373" s="59"/>
      <c r="B373" s="60" t="s">
        <v>18</v>
      </c>
      <c r="C373" s="61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3"/>
    </row>
    <row r="374" customFormat="false" ht="13.2" hidden="false" customHeight="false" outlineLevel="0" collapsed="false">
      <c r="A374" s="54" t="n">
        <f aca="false">1+A371</f>
        <v>125</v>
      </c>
      <c r="B374" s="55" t="s">
        <v>16</v>
      </c>
      <c r="C374" s="65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7"/>
    </row>
    <row r="375" customFormat="false" ht="13.2" hidden="false" customHeight="false" outlineLevel="0" collapsed="false">
      <c r="A375" s="9"/>
      <c r="B375" s="57" t="s">
        <v>17</v>
      </c>
      <c r="C375" s="32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4"/>
    </row>
    <row r="376" customFormat="false" ht="13.8" hidden="false" customHeight="false" outlineLevel="0" collapsed="false">
      <c r="A376" s="59"/>
      <c r="B376" s="60" t="s">
        <v>18</v>
      </c>
      <c r="C376" s="61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3"/>
    </row>
    <row r="377" customFormat="false" ht="13.2" hidden="false" customHeight="false" outlineLevel="0" collapsed="false">
      <c r="A377" s="54" t="n">
        <f aca="false">1+A374</f>
        <v>126</v>
      </c>
      <c r="B377" s="55" t="s">
        <v>16</v>
      </c>
      <c r="C377" s="65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7"/>
    </row>
    <row r="378" customFormat="false" ht="13.2" hidden="false" customHeight="false" outlineLevel="0" collapsed="false">
      <c r="A378" s="9"/>
      <c r="B378" s="57" t="s">
        <v>17</v>
      </c>
      <c r="C378" s="32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4"/>
    </row>
    <row r="379" customFormat="false" ht="13.8" hidden="false" customHeight="false" outlineLevel="0" collapsed="false">
      <c r="A379" s="59"/>
      <c r="B379" s="60" t="s">
        <v>18</v>
      </c>
      <c r="C379" s="61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3"/>
    </row>
    <row r="380" customFormat="false" ht="13.2" hidden="false" customHeight="false" outlineLevel="0" collapsed="false">
      <c r="A380" s="54" t="n">
        <f aca="false">1+A377</f>
        <v>127</v>
      </c>
      <c r="B380" s="55" t="s">
        <v>16</v>
      </c>
      <c r="C380" s="65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7"/>
    </row>
    <row r="381" customFormat="false" ht="13.2" hidden="false" customHeight="false" outlineLevel="0" collapsed="false">
      <c r="A381" s="9"/>
      <c r="B381" s="57" t="s">
        <v>17</v>
      </c>
      <c r="C381" s="32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4"/>
    </row>
    <row r="382" customFormat="false" ht="13.8" hidden="false" customHeight="false" outlineLevel="0" collapsed="false">
      <c r="A382" s="59"/>
      <c r="B382" s="60" t="s">
        <v>18</v>
      </c>
      <c r="C382" s="61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3"/>
    </row>
    <row r="383" customFormat="false" ht="13.2" hidden="false" customHeight="false" outlineLevel="0" collapsed="false">
      <c r="A383" s="54" t="n">
        <f aca="false">1+A380</f>
        <v>128</v>
      </c>
      <c r="B383" s="55" t="s">
        <v>16</v>
      </c>
      <c r="C383" s="65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7"/>
    </row>
    <row r="384" customFormat="false" ht="13.2" hidden="false" customHeight="false" outlineLevel="0" collapsed="false">
      <c r="A384" s="9"/>
      <c r="B384" s="57" t="s">
        <v>17</v>
      </c>
      <c r="C384" s="32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4"/>
    </row>
    <row r="385" customFormat="false" ht="13.8" hidden="false" customHeight="false" outlineLevel="0" collapsed="false">
      <c r="A385" s="59"/>
      <c r="B385" s="60" t="s">
        <v>18</v>
      </c>
      <c r="C385" s="61"/>
      <c r="D385" s="62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3"/>
    </row>
    <row r="386" customFormat="false" ht="13.2" hidden="false" customHeight="false" outlineLevel="0" collapsed="false">
      <c r="A386" s="54" t="n">
        <f aca="false">1+A383</f>
        <v>129</v>
      </c>
      <c r="B386" s="55" t="s">
        <v>16</v>
      </c>
      <c r="C386" s="65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7"/>
    </row>
    <row r="387" customFormat="false" ht="13.2" hidden="false" customHeight="false" outlineLevel="0" collapsed="false">
      <c r="A387" s="9"/>
      <c r="B387" s="57" t="s">
        <v>17</v>
      </c>
      <c r="C387" s="32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4"/>
    </row>
    <row r="388" customFormat="false" ht="13.8" hidden="false" customHeight="false" outlineLevel="0" collapsed="false">
      <c r="A388" s="59"/>
      <c r="B388" s="60" t="s">
        <v>18</v>
      </c>
      <c r="C388" s="61"/>
      <c r="D388" s="62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3"/>
    </row>
    <row r="389" customFormat="false" ht="13.2" hidden="false" customHeight="false" outlineLevel="0" collapsed="false">
      <c r="A389" s="54" t="n">
        <f aca="false">1+A386</f>
        <v>130</v>
      </c>
      <c r="B389" s="55" t="s">
        <v>16</v>
      </c>
      <c r="C389" s="65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7"/>
    </row>
    <row r="390" customFormat="false" ht="13.2" hidden="false" customHeight="false" outlineLevel="0" collapsed="false">
      <c r="A390" s="9"/>
      <c r="B390" s="57" t="s">
        <v>17</v>
      </c>
      <c r="C390" s="32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4"/>
    </row>
    <row r="391" customFormat="false" ht="13.8" hidden="false" customHeight="false" outlineLevel="0" collapsed="false">
      <c r="A391" s="59"/>
      <c r="B391" s="60" t="s">
        <v>18</v>
      </c>
      <c r="C391" s="61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3"/>
    </row>
    <row r="392" customFormat="false" ht="13.2" hidden="false" customHeight="false" outlineLevel="0" collapsed="false">
      <c r="A392" s="54" t="n">
        <f aca="false">1+A389</f>
        <v>131</v>
      </c>
      <c r="B392" s="55" t="s">
        <v>16</v>
      </c>
      <c r="C392" s="65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7"/>
    </row>
    <row r="393" customFormat="false" ht="13.2" hidden="false" customHeight="false" outlineLevel="0" collapsed="false">
      <c r="A393" s="9"/>
      <c r="B393" s="57" t="s">
        <v>17</v>
      </c>
      <c r="C393" s="32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4"/>
    </row>
    <row r="394" customFormat="false" ht="13.8" hidden="false" customHeight="false" outlineLevel="0" collapsed="false">
      <c r="A394" s="59"/>
      <c r="B394" s="60" t="s">
        <v>18</v>
      </c>
      <c r="C394" s="61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3"/>
    </row>
    <row r="395" customFormat="false" ht="13.2" hidden="false" customHeight="false" outlineLevel="0" collapsed="false">
      <c r="A395" s="54" t="n">
        <f aca="false">1+A392</f>
        <v>132</v>
      </c>
      <c r="B395" s="55" t="s">
        <v>16</v>
      </c>
      <c r="C395" s="65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7"/>
    </row>
    <row r="396" customFormat="false" ht="13.2" hidden="false" customHeight="false" outlineLevel="0" collapsed="false">
      <c r="A396" s="9"/>
      <c r="B396" s="57" t="s">
        <v>17</v>
      </c>
      <c r="C396" s="32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4"/>
    </row>
    <row r="397" customFormat="false" ht="13.8" hidden="false" customHeight="false" outlineLevel="0" collapsed="false">
      <c r="A397" s="59"/>
      <c r="B397" s="60" t="s">
        <v>18</v>
      </c>
      <c r="C397" s="61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3"/>
    </row>
    <row r="398" customFormat="false" ht="13.2" hidden="false" customHeight="false" outlineLevel="0" collapsed="false">
      <c r="A398" s="54" t="n">
        <f aca="false">1+A395</f>
        <v>133</v>
      </c>
      <c r="B398" s="55" t="s">
        <v>16</v>
      </c>
      <c r="C398" s="65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7"/>
    </row>
    <row r="399" customFormat="false" ht="13.2" hidden="false" customHeight="false" outlineLevel="0" collapsed="false">
      <c r="A399" s="9"/>
      <c r="B399" s="57" t="s">
        <v>17</v>
      </c>
      <c r="C399" s="32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4"/>
    </row>
    <row r="400" customFormat="false" ht="13.8" hidden="false" customHeight="false" outlineLevel="0" collapsed="false">
      <c r="A400" s="59"/>
      <c r="B400" s="60" t="s">
        <v>18</v>
      </c>
      <c r="C400" s="61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3"/>
    </row>
    <row r="401" customFormat="false" ht="13.2" hidden="false" customHeight="false" outlineLevel="0" collapsed="false">
      <c r="A401" s="54" t="n">
        <f aca="false">1+A398</f>
        <v>134</v>
      </c>
      <c r="B401" s="55" t="s">
        <v>16</v>
      </c>
      <c r="C401" s="65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7"/>
    </row>
    <row r="402" customFormat="false" ht="13.2" hidden="false" customHeight="false" outlineLevel="0" collapsed="false">
      <c r="A402" s="9"/>
      <c r="B402" s="57" t="s">
        <v>17</v>
      </c>
      <c r="C402" s="32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4"/>
    </row>
    <row r="403" customFormat="false" ht="13.8" hidden="false" customHeight="false" outlineLevel="0" collapsed="false">
      <c r="A403" s="59"/>
      <c r="B403" s="60" t="s">
        <v>18</v>
      </c>
      <c r="C403" s="61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3"/>
    </row>
    <row r="404" customFormat="false" ht="13.2" hidden="false" customHeight="false" outlineLevel="0" collapsed="false">
      <c r="A404" s="54" t="n">
        <f aca="false">1+A401</f>
        <v>135</v>
      </c>
      <c r="B404" s="55" t="s">
        <v>16</v>
      </c>
      <c r="C404" s="65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7"/>
    </row>
    <row r="405" customFormat="false" ht="13.2" hidden="false" customHeight="false" outlineLevel="0" collapsed="false">
      <c r="A405" s="9"/>
      <c r="B405" s="57" t="s">
        <v>17</v>
      </c>
      <c r="C405" s="32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4"/>
    </row>
    <row r="406" customFormat="false" ht="13.8" hidden="false" customHeight="false" outlineLevel="0" collapsed="false">
      <c r="A406" s="59"/>
      <c r="B406" s="60" t="s">
        <v>18</v>
      </c>
      <c r="C406" s="61"/>
      <c r="D406" s="62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3"/>
    </row>
    <row r="407" customFormat="false" ht="13.2" hidden="false" customHeight="false" outlineLevel="0" collapsed="false">
      <c r="A407" s="54" t="n">
        <f aca="false">1+A404</f>
        <v>136</v>
      </c>
      <c r="B407" s="55" t="s">
        <v>16</v>
      </c>
      <c r="C407" s="65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7"/>
    </row>
    <row r="408" customFormat="false" ht="13.2" hidden="false" customHeight="false" outlineLevel="0" collapsed="false">
      <c r="A408" s="9"/>
      <c r="B408" s="57" t="s">
        <v>17</v>
      </c>
      <c r="C408" s="32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4"/>
    </row>
    <row r="409" customFormat="false" ht="13.8" hidden="false" customHeight="false" outlineLevel="0" collapsed="false">
      <c r="A409" s="59"/>
      <c r="B409" s="60" t="s">
        <v>18</v>
      </c>
      <c r="C409" s="61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3"/>
    </row>
    <row r="410" customFormat="false" ht="13.2" hidden="false" customHeight="false" outlineLevel="0" collapsed="false">
      <c r="A410" s="54" t="n">
        <f aca="false">1+A407</f>
        <v>137</v>
      </c>
      <c r="B410" s="55" t="s">
        <v>16</v>
      </c>
      <c r="C410" s="65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7"/>
    </row>
    <row r="411" customFormat="false" ht="13.2" hidden="false" customHeight="false" outlineLevel="0" collapsed="false">
      <c r="A411" s="9"/>
      <c r="B411" s="57" t="s">
        <v>17</v>
      </c>
      <c r="C411" s="32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4"/>
    </row>
    <row r="412" customFormat="false" ht="13.8" hidden="false" customHeight="false" outlineLevel="0" collapsed="false">
      <c r="A412" s="59"/>
      <c r="B412" s="60" t="s">
        <v>18</v>
      </c>
      <c r="C412" s="61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3"/>
    </row>
    <row r="413" customFormat="false" ht="13.2" hidden="false" customHeight="false" outlineLevel="0" collapsed="false">
      <c r="A413" s="54" t="n">
        <f aca="false">1+A410</f>
        <v>138</v>
      </c>
      <c r="B413" s="55" t="s">
        <v>16</v>
      </c>
      <c r="C413" s="65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7"/>
    </row>
    <row r="414" customFormat="false" ht="13.2" hidden="false" customHeight="false" outlineLevel="0" collapsed="false">
      <c r="A414" s="9"/>
      <c r="B414" s="57" t="s">
        <v>17</v>
      </c>
      <c r="C414" s="32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4"/>
    </row>
    <row r="415" customFormat="false" ht="13.8" hidden="false" customHeight="false" outlineLevel="0" collapsed="false">
      <c r="A415" s="59"/>
      <c r="B415" s="60" t="s">
        <v>18</v>
      </c>
      <c r="C415" s="61"/>
      <c r="D415" s="62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3"/>
    </row>
    <row r="416" customFormat="false" ht="13.2" hidden="false" customHeight="false" outlineLevel="0" collapsed="false">
      <c r="A416" s="54" t="n">
        <f aca="false">1+A413</f>
        <v>139</v>
      </c>
      <c r="B416" s="55" t="s">
        <v>16</v>
      </c>
      <c r="C416" s="65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7"/>
    </row>
    <row r="417" customFormat="false" ht="13.2" hidden="false" customHeight="false" outlineLevel="0" collapsed="false">
      <c r="A417" s="9"/>
      <c r="B417" s="57" t="s">
        <v>17</v>
      </c>
      <c r="C417" s="32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4"/>
    </row>
    <row r="418" customFormat="false" ht="13.8" hidden="false" customHeight="false" outlineLevel="0" collapsed="false">
      <c r="A418" s="59"/>
      <c r="B418" s="60" t="s">
        <v>18</v>
      </c>
      <c r="C418" s="61"/>
      <c r="D418" s="62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3"/>
    </row>
    <row r="419" customFormat="false" ht="13.2" hidden="false" customHeight="false" outlineLevel="0" collapsed="false">
      <c r="A419" s="54" t="n">
        <f aca="false">1+A416</f>
        <v>140</v>
      </c>
      <c r="B419" s="55" t="s">
        <v>16</v>
      </c>
      <c r="C419" s="65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7"/>
    </row>
    <row r="420" customFormat="false" ht="13.2" hidden="false" customHeight="false" outlineLevel="0" collapsed="false">
      <c r="A420" s="9"/>
      <c r="B420" s="57" t="s">
        <v>17</v>
      </c>
      <c r="C420" s="32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4"/>
    </row>
    <row r="421" customFormat="false" ht="13.8" hidden="false" customHeight="false" outlineLevel="0" collapsed="false">
      <c r="A421" s="59"/>
      <c r="B421" s="60" t="s">
        <v>18</v>
      </c>
      <c r="C421" s="61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3"/>
    </row>
    <row r="422" customFormat="false" ht="13.2" hidden="false" customHeight="false" outlineLevel="0" collapsed="false">
      <c r="A422" s="54" t="n">
        <f aca="false">1+A419</f>
        <v>141</v>
      </c>
      <c r="B422" s="55" t="s">
        <v>16</v>
      </c>
      <c r="C422" s="65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7"/>
    </row>
    <row r="423" customFormat="false" ht="13.2" hidden="false" customHeight="false" outlineLevel="0" collapsed="false">
      <c r="A423" s="9"/>
      <c r="B423" s="57" t="s">
        <v>17</v>
      </c>
      <c r="C423" s="32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4"/>
    </row>
    <row r="424" customFormat="false" ht="13.8" hidden="false" customHeight="false" outlineLevel="0" collapsed="false">
      <c r="A424" s="59"/>
      <c r="B424" s="60" t="s">
        <v>18</v>
      </c>
      <c r="C424" s="61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3"/>
    </row>
    <row r="425" customFormat="false" ht="13.2" hidden="false" customHeight="false" outlineLevel="0" collapsed="false">
      <c r="A425" s="54" t="n">
        <f aca="false">1+A422</f>
        <v>142</v>
      </c>
      <c r="B425" s="55" t="s">
        <v>16</v>
      </c>
      <c r="C425" s="65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7"/>
    </row>
    <row r="426" customFormat="false" ht="13.2" hidden="false" customHeight="false" outlineLevel="0" collapsed="false">
      <c r="A426" s="9"/>
      <c r="B426" s="57" t="s">
        <v>17</v>
      </c>
      <c r="C426" s="32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4"/>
    </row>
    <row r="427" customFormat="false" ht="13.8" hidden="false" customHeight="false" outlineLevel="0" collapsed="false">
      <c r="A427" s="59"/>
      <c r="B427" s="60" t="s">
        <v>18</v>
      </c>
      <c r="C427" s="61"/>
      <c r="D427" s="62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3"/>
    </row>
    <row r="428" customFormat="false" ht="13.2" hidden="false" customHeight="false" outlineLevel="0" collapsed="false">
      <c r="A428" s="54" t="n">
        <f aca="false">1+A425</f>
        <v>143</v>
      </c>
      <c r="B428" s="55" t="s">
        <v>16</v>
      </c>
      <c r="C428" s="65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7"/>
    </row>
    <row r="429" customFormat="false" ht="13.2" hidden="false" customHeight="false" outlineLevel="0" collapsed="false">
      <c r="A429" s="9"/>
      <c r="B429" s="57" t="s">
        <v>17</v>
      </c>
      <c r="C429" s="32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4"/>
    </row>
    <row r="430" customFormat="false" ht="13.8" hidden="false" customHeight="false" outlineLevel="0" collapsed="false">
      <c r="A430" s="59"/>
      <c r="B430" s="60" t="s">
        <v>18</v>
      </c>
      <c r="C430" s="61"/>
      <c r="D430" s="62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3"/>
    </row>
    <row r="431" customFormat="false" ht="13.2" hidden="false" customHeight="false" outlineLevel="0" collapsed="false">
      <c r="A431" s="54" t="n">
        <f aca="false">1+A428</f>
        <v>144</v>
      </c>
      <c r="B431" s="55" t="s">
        <v>16</v>
      </c>
      <c r="C431" s="65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7"/>
    </row>
    <row r="432" customFormat="false" ht="13.2" hidden="false" customHeight="false" outlineLevel="0" collapsed="false">
      <c r="A432" s="9"/>
      <c r="B432" s="57" t="s">
        <v>17</v>
      </c>
      <c r="C432" s="32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4"/>
    </row>
    <row r="433" customFormat="false" ht="13.8" hidden="false" customHeight="false" outlineLevel="0" collapsed="false">
      <c r="A433" s="59"/>
      <c r="B433" s="60" t="s">
        <v>18</v>
      </c>
      <c r="C433" s="61"/>
      <c r="D433" s="62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3"/>
    </row>
    <row r="434" customFormat="false" ht="13.2" hidden="false" customHeight="false" outlineLevel="0" collapsed="false">
      <c r="A434" s="54" t="n">
        <f aca="false">1+A431</f>
        <v>145</v>
      </c>
      <c r="B434" s="55" t="s">
        <v>16</v>
      </c>
      <c r="C434" s="65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7"/>
    </row>
    <row r="435" customFormat="false" ht="13.2" hidden="false" customHeight="false" outlineLevel="0" collapsed="false">
      <c r="A435" s="9"/>
      <c r="B435" s="57" t="s">
        <v>17</v>
      </c>
      <c r="C435" s="32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4"/>
    </row>
    <row r="436" customFormat="false" ht="13.8" hidden="false" customHeight="false" outlineLevel="0" collapsed="false">
      <c r="A436" s="59"/>
      <c r="B436" s="60" t="s">
        <v>18</v>
      </c>
      <c r="C436" s="61"/>
      <c r="D436" s="62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3"/>
    </row>
    <row r="437" customFormat="false" ht="13.2" hidden="false" customHeight="false" outlineLevel="0" collapsed="false">
      <c r="A437" s="54" t="n">
        <f aca="false">1+A434</f>
        <v>146</v>
      </c>
      <c r="B437" s="55" t="s">
        <v>16</v>
      </c>
      <c r="C437" s="65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7"/>
    </row>
    <row r="438" customFormat="false" ht="13.2" hidden="false" customHeight="false" outlineLevel="0" collapsed="false">
      <c r="A438" s="9"/>
      <c r="B438" s="57" t="s">
        <v>17</v>
      </c>
      <c r="C438" s="32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4"/>
    </row>
    <row r="439" customFormat="false" ht="13.8" hidden="false" customHeight="false" outlineLevel="0" collapsed="false">
      <c r="A439" s="59"/>
      <c r="B439" s="60" t="s">
        <v>18</v>
      </c>
      <c r="C439" s="61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3"/>
    </row>
    <row r="440" customFormat="false" ht="13.2" hidden="false" customHeight="false" outlineLevel="0" collapsed="false">
      <c r="A440" s="54" t="n">
        <f aca="false">1+A437</f>
        <v>147</v>
      </c>
      <c r="B440" s="55" t="s">
        <v>16</v>
      </c>
      <c r="C440" s="65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7"/>
    </row>
    <row r="441" customFormat="false" ht="13.2" hidden="false" customHeight="false" outlineLevel="0" collapsed="false">
      <c r="A441" s="9"/>
      <c r="B441" s="57" t="s">
        <v>17</v>
      </c>
      <c r="C441" s="32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4"/>
    </row>
    <row r="442" customFormat="false" ht="13.8" hidden="false" customHeight="false" outlineLevel="0" collapsed="false">
      <c r="A442" s="59"/>
      <c r="B442" s="60" t="s">
        <v>18</v>
      </c>
      <c r="C442" s="61"/>
      <c r="D442" s="62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3"/>
    </row>
    <row r="443" customFormat="false" ht="13.2" hidden="false" customHeight="false" outlineLevel="0" collapsed="false">
      <c r="A443" s="54" t="n">
        <f aca="false">1+A440</f>
        <v>148</v>
      </c>
      <c r="B443" s="55" t="s">
        <v>16</v>
      </c>
      <c r="C443" s="65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7"/>
    </row>
    <row r="444" customFormat="false" ht="13.2" hidden="false" customHeight="false" outlineLevel="0" collapsed="false">
      <c r="A444" s="9"/>
      <c r="B444" s="57" t="s">
        <v>17</v>
      </c>
      <c r="C444" s="32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4"/>
    </row>
    <row r="445" customFormat="false" ht="13.8" hidden="false" customHeight="false" outlineLevel="0" collapsed="false">
      <c r="A445" s="59"/>
      <c r="B445" s="60" t="s">
        <v>18</v>
      </c>
      <c r="C445" s="61"/>
      <c r="D445" s="62"/>
      <c r="E445" s="62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3"/>
    </row>
    <row r="446" customFormat="false" ht="13.2" hidden="false" customHeight="false" outlineLevel="0" collapsed="false">
      <c r="A446" s="54" t="n">
        <f aca="false">1+A443</f>
        <v>149</v>
      </c>
      <c r="B446" s="55" t="s">
        <v>16</v>
      </c>
      <c r="C446" s="65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7"/>
    </row>
    <row r="447" customFormat="false" ht="13.2" hidden="false" customHeight="false" outlineLevel="0" collapsed="false">
      <c r="A447" s="9"/>
      <c r="B447" s="57" t="s">
        <v>17</v>
      </c>
      <c r="C447" s="32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4"/>
    </row>
    <row r="448" customFormat="false" ht="13.8" hidden="false" customHeight="false" outlineLevel="0" collapsed="false">
      <c r="A448" s="59"/>
      <c r="B448" s="60" t="s">
        <v>18</v>
      </c>
      <c r="C448" s="61"/>
      <c r="D448" s="6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3"/>
    </row>
    <row r="449" customFormat="false" ht="13.2" hidden="false" customHeight="false" outlineLevel="0" collapsed="false">
      <c r="A449" s="54" t="n">
        <f aca="false">1+A446</f>
        <v>150</v>
      </c>
      <c r="B449" s="55" t="s">
        <v>16</v>
      </c>
      <c r="C449" s="65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7"/>
    </row>
    <row r="450" customFormat="false" ht="13.2" hidden="false" customHeight="false" outlineLevel="0" collapsed="false">
      <c r="A450" s="9"/>
      <c r="B450" s="57" t="s">
        <v>17</v>
      </c>
      <c r="C450" s="32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4"/>
    </row>
    <row r="451" customFormat="false" ht="13.8" hidden="false" customHeight="false" outlineLevel="0" collapsed="false">
      <c r="A451" s="59"/>
      <c r="B451" s="60" t="s">
        <v>18</v>
      </c>
      <c r="C451" s="61"/>
      <c r="D451" s="62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3"/>
    </row>
    <row r="452" customFormat="false" ht="13.2" hidden="false" customHeight="false" outlineLevel="0" collapsed="false">
      <c r="A452" s="54" t="n">
        <f aca="false">1+A449</f>
        <v>151</v>
      </c>
      <c r="B452" s="55" t="s">
        <v>16</v>
      </c>
      <c r="C452" s="65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7"/>
    </row>
    <row r="453" customFormat="false" ht="13.2" hidden="false" customHeight="false" outlineLevel="0" collapsed="false">
      <c r="A453" s="9"/>
      <c r="B453" s="57" t="s">
        <v>17</v>
      </c>
      <c r="C453" s="32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4"/>
    </row>
    <row r="454" customFormat="false" ht="13.8" hidden="false" customHeight="false" outlineLevel="0" collapsed="false">
      <c r="A454" s="59"/>
      <c r="B454" s="60" t="s">
        <v>18</v>
      </c>
      <c r="C454" s="61"/>
      <c r="D454" s="62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3"/>
    </row>
    <row r="455" customFormat="false" ht="13.2" hidden="false" customHeight="false" outlineLevel="0" collapsed="false">
      <c r="A455" s="54" t="n">
        <f aca="false">1+A452</f>
        <v>152</v>
      </c>
      <c r="B455" s="55" t="s">
        <v>16</v>
      </c>
      <c r="C455" s="65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7"/>
    </row>
    <row r="456" customFormat="false" ht="13.2" hidden="false" customHeight="false" outlineLevel="0" collapsed="false">
      <c r="A456" s="9"/>
      <c r="B456" s="57" t="s">
        <v>17</v>
      </c>
      <c r="C456" s="32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4"/>
    </row>
    <row r="457" customFormat="false" ht="13.8" hidden="false" customHeight="false" outlineLevel="0" collapsed="false">
      <c r="A457" s="59"/>
      <c r="B457" s="60" t="s">
        <v>18</v>
      </c>
      <c r="C457" s="61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3"/>
    </row>
    <row r="458" customFormat="false" ht="13.2" hidden="false" customHeight="false" outlineLevel="0" collapsed="false">
      <c r="A458" s="54" t="n">
        <f aca="false">1+A455</f>
        <v>153</v>
      </c>
      <c r="B458" s="55" t="s">
        <v>16</v>
      </c>
      <c r="C458" s="65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7"/>
    </row>
    <row r="459" customFormat="false" ht="13.2" hidden="false" customHeight="false" outlineLevel="0" collapsed="false">
      <c r="A459" s="9"/>
      <c r="B459" s="57" t="s">
        <v>17</v>
      </c>
      <c r="C459" s="32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4"/>
    </row>
    <row r="460" customFormat="false" ht="13.8" hidden="false" customHeight="false" outlineLevel="0" collapsed="false">
      <c r="A460" s="59"/>
      <c r="B460" s="60" t="s">
        <v>18</v>
      </c>
      <c r="C460" s="61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3"/>
    </row>
    <row r="461" customFormat="false" ht="13.2" hidden="false" customHeight="false" outlineLevel="0" collapsed="false">
      <c r="A461" s="54" t="n">
        <f aca="false">1+A458</f>
        <v>154</v>
      </c>
      <c r="B461" s="55" t="s">
        <v>16</v>
      </c>
      <c r="C461" s="65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7"/>
    </row>
    <row r="462" customFormat="false" ht="13.2" hidden="false" customHeight="false" outlineLevel="0" collapsed="false">
      <c r="A462" s="9"/>
      <c r="B462" s="57" t="s">
        <v>17</v>
      </c>
      <c r="C462" s="32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4"/>
    </row>
    <row r="463" customFormat="false" ht="13.8" hidden="false" customHeight="false" outlineLevel="0" collapsed="false">
      <c r="A463" s="59"/>
      <c r="B463" s="60" t="s">
        <v>18</v>
      </c>
      <c r="C463" s="61"/>
      <c r="D463" s="62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3"/>
    </row>
    <row r="464" customFormat="false" ht="13.2" hidden="false" customHeight="false" outlineLevel="0" collapsed="false">
      <c r="A464" s="54" t="n">
        <f aca="false">1+A461</f>
        <v>155</v>
      </c>
      <c r="B464" s="55" t="s">
        <v>16</v>
      </c>
      <c r="C464" s="65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7"/>
    </row>
    <row r="465" customFormat="false" ht="13.2" hidden="false" customHeight="false" outlineLevel="0" collapsed="false">
      <c r="A465" s="9"/>
      <c r="B465" s="57" t="s">
        <v>17</v>
      </c>
      <c r="C465" s="32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4"/>
    </row>
    <row r="466" customFormat="false" ht="13.8" hidden="false" customHeight="false" outlineLevel="0" collapsed="false">
      <c r="A466" s="59"/>
      <c r="B466" s="60" t="s">
        <v>18</v>
      </c>
      <c r="C466" s="61"/>
      <c r="D466" s="62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3"/>
    </row>
    <row r="467" customFormat="false" ht="13.2" hidden="false" customHeight="false" outlineLevel="0" collapsed="false">
      <c r="A467" s="54" t="n">
        <f aca="false">1+A464</f>
        <v>156</v>
      </c>
      <c r="B467" s="55" t="s">
        <v>16</v>
      </c>
      <c r="C467" s="65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7"/>
    </row>
    <row r="468" customFormat="false" ht="13.2" hidden="false" customHeight="false" outlineLevel="0" collapsed="false">
      <c r="A468" s="9"/>
      <c r="B468" s="57" t="s">
        <v>17</v>
      </c>
      <c r="C468" s="32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4"/>
    </row>
    <row r="469" customFormat="false" ht="13.8" hidden="false" customHeight="false" outlineLevel="0" collapsed="false">
      <c r="A469" s="59"/>
      <c r="B469" s="60" t="s">
        <v>18</v>
      </c>
      <c r="C469" s="61"/>
      <c r="D469" s="62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3"/>
    </row>
    <row r="470" customFormat="false" ht="13.2" hidden="false" customHeight="false" outlineLevel="0" collapsed="false">
      <c r="A470" s="54" t="n">
        <f aca="false">1+A467</f>
        <v>157</v>
      </c>
      <c r="B470" s="55" t="s">
        <v>16</v>
      </c>
      <c r="C470" s="65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7"/>
    </row>
    <row r="471" customFormat="false" ht="13.2" hidden="false" customHeight="false" outlineLevel="0" collapsed="false">
      <c r="A471" s="9"/>
      <c r="B471" s="57" t="s">
        <v>17</v>
      </c>
      <c r="C471" s="32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4"/>
    </row>
    <row r="472" customFormat="false" ht="13.8" hidden="false" customHeight="false" outlineLevel="0" collapsed="false">
      <c r="A472" s="59"/>
      <c r="B472" s="60" t="s">
        <v>18</v>
      </c>
      <c r="C472" s="61"/>
      <c r="D472" s="62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3"/>
    </row>
    <row r="473" customFormat="false" ht="13.2" hidden="false" customHeight="false" outlineLevel="0" collapsed="false">
      <c r="A473" s="54" t="n">
        <f aca="false">1+A470</f>
        <v>158</v>
      </c>
      <c r="B473" s="55" t="s">
        <v>16</v>
      </c>
      <c r="C473" s="65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7"/>
    </row>
    <row r="474" customFormat="false" ht="13.2" hidden="false" customHeight="false" outlineLevel="0" collapsed="false">
      <c r="A474" s="9"/>
      <c r="B474" s="57" t="s">
        <v>17</v>
      </c>
      <c r="C474" s="32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4"/>
    </row>
    <row r="475" customFormat="false" ht="13.8" hidden="false" customHeight="false" outlineLevel="0" collapsed="false">
      <c r="A475" s="59"/>
      <c r="B475" s="60" t="s">
        <v>18</v>
      </c>
      <c r="C475" s="61"/>
      <c r="D475" s="62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3"/>
    </row>
    <row r="476" customFormat="false" ht="13.2" hidden="false" customHeight="false" outlineLevel="0" collapsed="false">
      <c r="A476" s="54" t="n">
        <f aca="false">1+A473</f>
        <v>159</v>
      </c>
      <c r="B476" s="55" t="s">
        <v>16</v>
      </c>
      <c r="C476" s="65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7"/>
    </row>
    <row r="477" customFormat="false" ht="13.2" hidden="false" customHeight="false" outlineLevel="0" collapsed="false">
      <c r="A477" s="9"/>
      <c r="B477" s="57" t="s">
        <v>17</v>
      </c>
      <c r="C477" s="32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4"/>
    </row>
    <row r="478" customFormat="false" ht="13.8" hidden="false" customHeight="false" outlineLevel="0" collapsed="false">
      <c r="A478" s="59"/>
      <c r="B478" s="60" t="s">
        <v>18</v>
      </c>
      <c r="C478" s="61"/>
      <c r="D478" s="62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3"/>
    </row>
    <row r="479" customFormat="false" ht="13.2" hidden="false" customHeight="false" outlineLevel="0" collapsed="false">
      <c r="A479" s="54" t="n">
        <f aca="false">1+A476</f>
        <v>160</v>
      </c>
      <c r="B479" s="55" t="s">
        <v>16</v>
      </c>
      <c r="C479" s="65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7"/>
    </row>
    <row r="480" customFormat="false" ht="13.2" hidden="false" customHeight="false" outlineLevel="0" collapsed="false">
      <c r="A480" s="9"/>
      <c r="B480" s="57" t="s">
        <v>17</v>
      </c>
      <c r="C480" s="32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4"/>
    </row>
    <row r="481" customFormat="false" ht="13.8" hidden="false" customHeight="false" outlineLevel="0" collapsed="false">
      <c r="A481" s="59"/>
      <c r="B481" s="60" t="s">
        <v>18</v>
      </c>
      <c r="C481" s="61"/>
      <c r="D481" s="62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3"/>
    </row>
    <row r="482" customFormat="false" ht="13.2" hidden="false" customHeight="false" outlineLevel="0" collapsed="false">
      <c r="A482" s="54" t="n">
        <f aca="false">1+A479</f>
        <v>161</v>
      </c>
      <c r="B482" s="55" t="s">
        <v>16</v>
      </c>
      <c r="C482" s="65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7"/>
    </row>
    <row r="483" customFormat="false" ht="13.2" hidden="false" customHeight="false" outlineLevel="0" collapsed="false">
      <c r="A483" s="9"/>
      <c r="B483" s="57" t="s">
        <v>17</v>
      </c>
      <c r="C483" s="32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4"/>
    </row>
    <row r="484" customFormat="false" ht="13.8" hidden="false" customHeight="false" outlineLevel="0" collapsed="false">
      <c r="A484" s="59"/>
      <c r="B484" s="60" t="s">
        <v>18</v>
      </c>
      <c r="C484" s="61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3"/>
    </row>
    <row r="485" customFormat="false" ht="13.2" hidden="false" customHeight="false" outlineLevel="0" collapsed="false">
      <c r="A485" s="54" t="n">
        <f aca="false">1+A482</f>
        <v>162</v>
      </c>
      <c r="B485" s="55" t="s">
        <v>16</v>
      </c>
      <c r="C485" s="65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7"/>
    </row>
    <row r="486" customFormat="false" ht="13.2" hidden="false" customHeight="false" outlineLevel="0" collapsed="false">
      <c r="A486" s="9"/>
      <c r="B486" s="57" t="s">
        <v>17</v>
      </c>
      <c r="C486" s="32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4"/>
    </row>
    <row r="487" customFormat="false" ht="13.8" hidden="false" customHeight="false" outlineLevel="0" collapsed="false">
      <c r="A487" s="59"/>
      <c r="B487" s="60" t="s">
        <v>18</v>
      </c>
      <c r="C487" s="61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3"/>
    </row>
    <row r="488" customFormat="false" ht="13.2" hidden="false" customHeight="false" outlineLevel="0" collapsed="false">
      <c r="A488" s="54" t="n">
        <f aca="false">1+A485</f>
        <v>163</v>
      </c>
      <c r="B488" s="55" t="s">
        <v>16</v>
      </c>
      <c r="C488" s="65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7"/>
    </row>
    <row r="489" customFormat="false" ht="13.2" hidden="false" customHeight="false" outlineLevel="0" collapsed="false">
      <c r="A489" s="9"/>
      <c r="B489" s="57" t="s">
        <v>17</v>
      </c>
      <c r="C489" s="32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4"/>
    </row>
    <row r="490" customFormat="false" ht="13.8" hidden="false" customHeight="false" outlineLevel="0" collapsed="false">
      <c r="A490" s="59"/>
      <c r="B490" s="60" t="s">
        <v>18</v>
      </c>
      <c r="C490" s="61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3"/>
    </row>
    <row r="491" customFormat="false" ht="13.2" hidden="false" customHeight="false" outlineLevel="0" collapsed="false">
      <c r="A491" s="54" t="n">
        <f aca="false">1+A488</f>
        <v>164</v>
      </c>
      <c r="B491" s="55" t="s">
        <v>16</v>
      </c>
      <c r="C491" s="65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7"/>
    </row>
    <row r="492" customFormat="false" ht="13.2" hidden="false" customHeight="false" outlineLevel="0" collapsed="false">
      <c r="A492" s="9"/>
      <c r="B492" s="57" t="s">
        <v>17</v>
      </c>
      <c r="C492" s="32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4"/>
    </row>
    <row r="493" customFormat="false" ht="13.8" hidden="false" customHeight="false" outlineLevel="0" collapsed="false">
      <c r="A493" s="59"/>
      <c r="B493" s="60" t="s">
        <v>18</v>
      </c>
      <c r="C493" s="61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3"/>
    </row>
    <row r="494" customFormat="false" ht="13.2" hidden="false" customHeight="false" outlineLevel="0" collapsed="false">
      <c r="A494" s="54" t="n">
        <f aca="false">1+A491</f>
        <v>165</v>
      </c>
      <c r="B494" s="55" t="s">
        <v>16</v>
      </c>
      <c r="C494" s="65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7"/>
    </row>
    <row r="495" customFormat="false" ht="13.2" hidden="false" customHeight="false" outlineLevel="0" collapsed="false">
      <c r="A495" s="9"/>
      <c r="B495" s="57" t="s">
        <v>17</v>
      </c>
      <c r="C495" s="32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4"/>
    </row>
    <row r="496" customFormat="false" ht="13.8" hidden="false" customHeight="false" outlineLevel="0" collapsed="false">
      <c r="A496" s="59"/>
      <c r="B496" s="60" t="s">
        <v>18</v>
      </c>
      <c r="C496" s="61"/>
      <c r="D496" s="62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3"/>
    </row>
    <row r="497" customFormat="false" ht="13.2" hidden="false" customHeight="false" outlineLevel="0" collapsed="false">
      <c r="A497" s="54" t="n">
        <f aca="false">1+A494</f>
        <v>166</v>
      </c>
      <c r="B497" s="55" t="s">
        <v>16</v>
      </c>
      <c r="C497" s="65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7"/>
    </row>
    <row r="498" customFormat="false" ht="13.2" hidden="false" customHeight="false" outlineLevel="0" collapsed="false">
      <c r="A498" s="9"/>
      <c r="B498" s="57" t="s">
        <v>17</v>
      </c>
      <c r="C498" s="32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4"/>
    </row>
    <row r="499" customFormat="false" ht="13.8" hidden="false" customHeight="false" outlineLevel="0" collapsed="false">
      <c r="A499" s="59"/>
      <c r="B499" s="60" t="s">
        <v>18</v>
      </c>
      <c r="C499" s="61"/>
      <c r="D499" s="62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3"/>
    </row>
    <row r="500" customFormat="false" ht="13.2" hidden="false" customHeight="false" outlineLevel="0" collapsed="false">
      <c r="A500" s="54" t="n">
        <f aca="false">1+A497</f>
        <v>167</v>
      </c>
      <c r="B500" s="55" t="s">
        <v>16</v>
      </c>
      <c r="C500" s="65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7"/>
    </row>
    <row r="501" customFormat="false" ht="13.2" hidden="false" customHeight="false" outlineLevel="0" collapsed="false">
      <c r="A501" s="9"/>
      <c r="B501" s="57" t="s">
        <v>17</v>
      </c>
      <c r="C501" s="32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4"/>
    </row>
    <row r="502" customFormat="false" ht="13.8" hidden="false" customHeight="false" outlineLevel="0" collapsed="false">
      <c r="A502" s="59"/>
      <c r="B502" s="60" t="s">
        <v>18</v>
      </c>
      <c r="C502" s="61"/>
      <c r="D502" s="62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3"/>
    </row>
    <row r="503" customFormat="false" ht="13.2" hidden="false" customHeight="false" outlineLevel="0" collapsed="false">
      <c r="A503" s="54" t="n">
        <f aca="false">1+A500</f>
        <v>168</v>
      </c>
      <c r="B503" s="55" t="s">
        <v>16</v>
      </c>
      <c r="C503" s="65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7"/>
    </row>
    <row r="504" customFormat="false" ht="13.2" hidden="false" customHeight="false" outlineLevel="0" collapsed="false">
      <c r="A504" s="9"/>
      <c r="B504" s="57" t="s">
        <v>17</v>
      </c>
      <c r="C504" s="32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4"/>
    </row>
    <row r="505" customFormat="false" ht="13.8" hidden="false" customHeight="false" outlineLevel="0" collapsed="false">
      <c r="A505" s="59"/>
      <c r="B505" s="60" t="s">
        <v>18</v>
      </c>
      <c r="C505" s="61"/>
      <c r="D505" s="62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3"/>
    </row>
    <row r="506" customFormat="false" ht="13.2" hidden="false" customHeight="false" outlineLevel="0" collapsed="false">
      <c r="A506" s="54" t="n">
        <f aca="false">1+A503</f>
        <v>169</v>
      </c>
      <c r="B506" s="55" t="s">
        <v>16</v>
      </c>
      <c r="C506" s="65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7"/>
    </row>
    <row r="507" customFormat="false" ht="13.2" hidden="false" customHeight="false" outlineLevel="0" collapsed="false">
      <c r="A507" s="9"/>
      <c r="B507" s="57" t="s">
        <v>17</v>
      </c>
      <c r="C507" s="32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4"/>
    </row>
    <row r="508" customFormat="false" ht="13.8" hidden="false" customHeight="false" outlineLevel="0" collapsed="false">
      <c r="A508" s="59"/>
      <c r="B508" s="60" t="s">
        <v>18</v>
      </c>
      <c r="C508" s="61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3"/>
    </row>
    <row r="509" customFormat="false" ht="13.2" hidden="false" customHeight="false" outlineLevel="0" collapsed="false">
      <c r="A509" s="54" t="n">
        <f aca="false">1+A506</f>
        <v>170</v>
      </c>
      <c r="B509" s="55" t="s">
        <v>16</v>
      </c>
      <c r="C509" s="65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7"/>
    </row>
    <row r="510" customFormat="false" ht="13.2" hidden="false" customHeight="false" outlineLevel="0" collapsed="false">
      <c r="A510" s="9"/>
      <c r="B510" s="57" t="s">
        <v>17</v>
      </c>
      <c r="C510" s="32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4"/>
    </row>
    <row r="511" customFormat="false" ht="13.8" hidden="false" customHeight="false" outlineLevel="0" collapsed="false">
      <c r="A511" s="59"/>
      <c r="B511" s="60" t="s">
        <v>18</v>
      </c>
      <c r="C511" s="61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3"/>
    </row>
    <row r="512" customFormat="false" ht="13.2" hidden="false" customHeight="false" outlineLevel="0" collapsed="false">
      <c r="A512" s="54" t="n">
        <f aca="false">1+A509</f>
        <v>171</v>
      </c>
      <c r="B512" s="55" t="s">
        <v>16</v>
      </c>
      <c r="C512" s="65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7"/>
    </row>
    <row r="513" customFormat="false" ht="13.2" hidden="false" customHeight="false" outlineLevel="0" collapsed="false">
      <c r="A513" s="9"/>
      <c r="B513" s="57" t="s">
        <v>17</v>
      </c>
      <c r="C513" s="32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4"/>
    </row>
    <row r="514" customFormat="false" ht="13.8" hidden="false" customHeight="false" outlineLevel="0" collapsed="false">
      <c r="A514" s="59"/>
      <c r="B514" s="60" t="s">
        <v>18</v>
      </c>
      <c r="C514" s="61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3"/>
    </row>
    <row r="515" customFormat="false" ht="13.2" hidden="false" customHeight="false" outlineLevel="0" collapsed="false">
      <c r="A515" s="54" t="n">
        <f aca="false">1+A512</f>
        <v>172</v>
      </c>
      <c r="B515" s="55" t="s">
        <v>16</v>
      </c>
      <c r="C515" s="65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7"/>
    </row>
    <row r="516" customFormat="false" ht="13.2" hidden="false" customHeight="false" outlineLevel="0" collapsed="false">
      <c r="A516" s="9"/>
      <c r="B516" s="57" t="s">
        <v>17</v>
      </c>
      <c r="C516" s="32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4"/>
    </row>
    <row r="517" customFormat="false" ht="13.8" hidden="false" customHeight="false" outlineLevel="0" collapsed="false">
      <c r="A517" s="59"/>
      <c r="B517" s="60" t="s">
        <v>18</v>
      </c>
      <c r="C517" s="61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3"/>
    </row>
    <row r="518" customFormat="false" ht="13.2" hidden="false" customHeight="false" outlineLevel="0" collapsed="false">
      <c r="A518" s="54" t="n">
        <f aca="false">1+A515</f>
        <v>173</v>
      </c>
      <c r="B518" s="55" t="s">
        <v>16</v>
      </c>
      <c r="C518" s="65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7"/>
    </row>
    <row r="519" customFormat="false" ht="13.2" hidden="false" customHeight="false" outlineLevel="0" collapsed="false">
      <c r="A519" s="9"/>
      <c r="B519" s="57" t="s">
        <v>17</v>
      </c>
      <c r="C519" s="32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4"/>
    </row>
    <row r="520" customFormat="false" ht="13.8" hidden="false" customHeight="false" outlineLevel="0" collapsed="false">
      <c r="A520" s="59"/>
      <c r="B520" s="60" t="s">
        <v>18</v>
      </c>
      <c r="C520" s="61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3"/>
    </row>
    <row r="521" customFormat="false" ht="13.2" hidden="false" customHeight="false" outlineLevel="0" collapsed="false">
      <c r="A521" s="54" t="n">
        <f aca="false">1+A518</f>
        <v>174</v>
      </c>
      <c r="B521" s="55" t="s">
        <v>16</v>
      </c>
      <c r="C521" s="65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7"/>
    </row>
    <row r="522" customFormat="false" ht="13.2" hidden="false" customHeight="false" outlineLevel="0" collapsed="false">
      <c r="A522" s="9"/>
      <c r="B522" s="57" t="s">
        <v>17</v>
      </c>
      <c r="C522" s="32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4"/>
    </row>
    <row r="523" customFormat="false" ht="13.8" hidden="false" customHeight="false" outlineLevel="0" collapsed="false">
      <c r="A523" s="59"/>
      <c r="B523" s="60" t="s">
        <v>18</v>
      </c>
      <c r="C523" s="61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3"/>
    </row>
    <row r="524" customFormat="false" ht="13.2" hidden="false" customHeight="false" outlineLevel="0" collapsed="false">
      <c r="A524" s="54" t="n">
        <f aca="false">1+A521</f>
        <v>175</v>
      </c>
      <c r="B524" s="55" t="s">
        <v>16</v>
      </c>
      <c r="C524" s="65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7"/>
    </row>
    <row r="525" customFormat="false" ht="13.2" hidden="false" customHeight="false" outlineLevel="0" collapsed="false">
      <c r="A525" s="9"/>
      <c r="B525" s="57" t="s">
        <v>17</v>
      </c>
      <c r="C525" s="32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4"/>
    </row>
    <row r="526" customFormat="false" ht="13.8" hidden="false" customHeight="false" outlineLevel="0" collapsed="false">
      <c r="A526" s="59"/>
      <c r="B526" s="60" t="s">
        <v>18</v>
      </c>
      <c r="C526" s="61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3"/>
    </row>
    <row r="527" customFormat="false" ht="13.2" hidden="false" customHeight="false" outlineLevel="0" collapsed="false">
      <c r="A527" s="54" t="n">
        <f aca="false">1+A524</f>
        <v>176</v>
      </c>
      <c r="B527" s="55" t="s">
        <v>16</v>
      </c>
      <c r="C527" s="65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7"/>
    </row>
    <row r="528" customFormat="false" ht="13.2" hidden="false" customHeight="false" outlineLevel="0" collapsed="false">
      <c r="A528" s="9"/>
      <c r="B528" s="57" t="s">
        <v>17</v>
      </c>
      <c r="C528" s="32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4"/>
    </row>
    <row r="529" customFormat="false" ht="13.8" hidden="false" customHeight="false" outlineLevel="0" collapsed="false">
      <c r="A529" s="59"/>
      <c r="B529" s="60" t="s">
        <v>18</v>
      </c>
      <c r="C529" s="61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3"/>
    </row>
    <row r="530" customFormat="false" ht="13.2" hidden="false" customHeight="false" outlineLevel="0" collapsed="false">
      <c r="A530" s="54" t="n">
        <f aca="false">1+A527</f>
        <v>177</v>
      </c>
      <c r="B530" s="55" t="s">
        <v>16</v>
      </c>
      <c r="C530" s="65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7"/>
    </row>
    <row r="531" customFormat="false" ht="13.2" hidden="false" customHeight="false" outlineLevel="0" collapsed="false">
      <c r="A531" s="9"/>
      <c r="B531" s="57" t="s">
        <v>17</v>
      </c>
      <c r="C531" s="32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4"/>
    </row>
    <row r="532" customFormat="false" ht="13.8" hidden="false" customHeight="false" outlineLevel="0" collapsed="false">
      <c r="A532" s="59"/>
      <c r="B532" s="60" t="s">
        <v>18</v>
      </c>
      <c r="C532" s="61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3"/>
    </row>
    <row r="533" customFormat="false" ht="13.2" hidden="false" customHeight="false" outlineLevel="0" collapsed="false">
      <c r="A533" s="54" t="n">
        <f aca="false">1+A530</f>
        <v>178</v>
      </c>
      <c r="B533" s="55" t="s">
        <v>16</v>
      </c>
      <c r="C533" s="65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7"/>
    </row>
    <row r="534" customFormat="false" ht="13.2" hidden="false" customHeight="false" outlineLevel="0" collapsed="false">
      <c r="A534" s="9"/>
      <c r="B534" s="57" t="s">
        <v>17</v>
      </c>
      <c r="C534" s="32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4"/>
    </row>
    <row r="535" customFormat="false" ht="13.8" hidden="false" customHeight="false" outlineLevel="0" collapsed="false">
      <c r="A535" s="59"/>
      <c r="B535" s="60" t="s">
        <v>18</v>
      </c>
      <c r="C535" s="61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3"/>
    </row>
    <row r="536" customFormat="false" ht="13.2" hidden="false" customHeight="false" outlineLevel="0" collapsed="false">
      <c r="A536" s="54" t="n">
        <f aca="false">1+A533</f>
        <v>179</v>
      </c>
      <c r="B536" s="55" t="s">
        <v>16</v>
      </c>
      <c r="C536" s="65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7"/>
    </row>
    <row r="537" customFormat="false" ht="13.2" hidden="false" customHeight="false" outlineLevel="0" collapsed="false">
      <c r="A537" s="9"/>
      <c r="B537" s="57" t="s">
        <v>17</v>
      </c>
      <c r="C537" s="32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4"/>
    </row>
    <row r="538" customFormat="false" ht="13.8" hidden="false" customHeight="false" outlineLevel="0" collapsed="false">
      <c r="A538" s="59"/>
      <c r="B538" s="60" t="s">
        <v>18</v>
      </c>
      <c r="C538" s="61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3"/>
    </row>
    <row r="539" customFormat="false" ht="13.2" hidden="false" customHeight="false" outlineLevel="0" collapsed="false">
      <c r="A539" s="54" t="n">
        <f aca="false">1+A536</f>
        <v>180</v>
      </c>
      <c r="B539" s="55" t="s">
        <v>16</v>
      </c>
      <c r="C539" s="65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7"/>
    </row>
    <row r="540" customFormat="false" ht="13.2" hidden="false" customHeight="false" outlineLevel="0" collapsed="false">
      <c r="A540" s="9"/>
      <c r="B540" s="57" t="s">
        <v>17</v>
      </c>
      <c r="C540" s="32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4"/>
    </row>
    <row r="541" customFormat="false" ht="13.8" hidden="false" customHeight="false" outlineLevel="0" collapsed="false">
      <c r="A541" s="59"/>
      <c r="B541" s="60" t="s">
        <v>18</v>
      </c>
      <c r="C541" s="61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3"/>
    </row>
    <row r="542" customFormat="false" ht="13.2" hidden="false" customHeight="false" outlineLevel="0" collapsed="false">
      <c r="A542" s="54" t="n">
        <f aca="false">1+A539</f>
        <v>181</v>
      </c>
      <c r="B542" s="55" t="s">
        <v>16</v>
      </c>
      <c r="C542" s="65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7"/>
    </row>
    <row r="543" customFormat="false" ht="13.2" hidden="false" customHeight="false" outlineLevel="0" collapsed="false">
      <c r="A543" s="9"/>
      <c r="B543" s="57" t="s">
        <v>17</v>
      </c>
      <c r="C543" s="32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4"/>
    </row>
    <row r="544" customFormat="false" ht="13.8" hidden="false" customHeight="false" outlineLevel="0" collapsed="false">
      <c r="A544" s="59"/>
      <c r="B544" s="60" t="s">
        <v>18</v>
      </c>
      <c r="C544" s="61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3"/>
    </row>
    <row r="545" customFormat="false" ht="13.2" hidden="false" customHeight="false" outlineLevel="0" collapsed="false">
      <c r="A545" s="54" t="n">
        <f aca="false">1+A542</f>
        <v>182</v>
      </c>
      <c r="B545" s="55" t="s">
        <v>16</v>
      </c>
      <c r="C545" s="65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7"/>
    </row>
    <row r="546" customFormat="false" ht="13.2" hidden="false" customHeight="false" outlineLevel="0" collapsed="false">
      <c r="A546" s="9"/>
      <c r="B546" s="57" t="s">
        <v>17</v>
      </c>
      <c r="C546" s="32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4"/>
    </row>
    <row r="547" customFormat="false" ht="13.8" hidden="false" customHeight="false" outlineLevel="0" collapsed="false">
      <c r="A547" s="59"/>
      <c r="B547" s="60" t="s">
        <v>18</v>
      </c>
      <c r="C547" s="61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3"/>
    </row>
    <row r="548" customFormat="false" ht="13.2" hidden="false" customHeight="false" outlineLevel="0" collapsed="false">
      <c r="A548" s="54" t="n">
        <f aca="false">1+A545</f>
        <v>183</v>
      </c>
      <c r="B548" s="55" t="s">
        <v>16</v>
      </c>
      <c r="C548" s="65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7"/>
    </row>
    <row r="549" customFormat="false" ht="13.2" hidden="false" customHeight="false" outlineLevel="0" collapsed="false">
      <c r="A549" s="9"/>
      <c r="B549" s="57" t="s">
        <v>17</v>
      </c>
      <c r="C549" s="32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4"/>
    </row>
    <row r="550" customFormat="false" ht="13.8" hidden="false" customHeight="false" outlineLevel="0" collapsed="false">
      <c r="A550" s="59"/>
      <c r="B550" s="60" t="s">
        <v>18</v>
      </c>
      <c r="C550" s="61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3"/>
    </row>
    <row r="551" customFormat="false" ht="13.2" hidden="false" customHeight="false" outlineLevel="0" collapsed="false">
      <c r="A551" s="54" t="n">
        <f aca="false">1+A548</f>
        <v>184</v>
      </c>
      <c r="B551" s="55" t="s">
        <v>16</v>
      </c>
      <c r="C551" s="65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7"/>
    </row>
    <row r="552" customFormat="false" ht="13.2" hidden="false" customHeight="false" outlineLevel="0" collapsed="false">
      <c r="A552" s="9"/>
      <c r="B552" s="57" t="s">
        <v>17</v>
      </c>
      <c r="C552" s="32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4"/>
    </row>
    <row r="553" customFormat="false" ht="13.8" hidden="false" customHeight="false" outlineLevel="0" collapsed="false">
      <c r="A553" s="59"/>
      <c r="B553" s="60" t="s">
        <v>18</v>
      </c>
      <c r="C553" s="61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3"/>
    </row>
    <row r="554" customFormat="false" ht="13.2" hidden="false" customHeight="false" outlineLevel="0" collapsed="false">
      <c r="A554" s="54" t="n">
        <f aca="false">1+A551</f>
        <v>185</v>
      </c>
      <c r="B554" s="55" t="s">
        <v>16</v>
      </c>
      <c r="C554" s="65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7"/>
    </row>
    <row r="555" customFormat="false" ht="13.2" hidden="false" customHeight="false" outlineLevel="0" collapsed="false">
      <c r="A555" s="9"/>
      <c r="B555" s="57" t="s">
        <v>17</v>
      </c>
      <c r="C555" s="32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4"/>
    </row>
    <row r="556" customFormat="false" ht="13.8" hidden="false" customHeight="false" outlineLevel="0" collapsed="false">
      <c r="A556" s="59"/>
      <c r="B556" s="60" t="s">
        <v>18</v>
      </c>
      <c r="C556" s="61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3"/>
    </row>
    <row r="557" customFormat="false" ht="13.2" hidden="false" customHeight="false" outlineLevel="0" collapsed="false">
      <c r="A557" s="54" t="n">
        <f aca="false">1+A554</f>
        <v>186</v>
      </c>
      <c r="B557" s="55" t="s">
        <v>16</v>
      </c>
      <c r="C557" s="65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7"/>
    </row>
    <row r="558" customFormat="false" ht="13.2" hidden="false" customHeight="false" outlineLevel="0" collapsed="false">
      <c r="A558" s="9"/>
      <c r="B558" s="57" t="s">
        <v>17</v>
      </c>
      <c r="C558" s="32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4"/>
    </row>
    <row r="559" customFormat="false" ht="13.8" hidden="false" customHeight="false" outlineLevel="0" collapsed="false">
      <c r="A559" s="59"/>
      <c r="B559" s="60" t="s">
        <v>18</v>
      </c>
      <c r="C559" s="61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3"/>
    </row>
    <row r="560" customFormat="false" ht="13.2" hidden="false" customHeight="false" outlineLevel="0" collapsed="false">
      <c r="A560" s="54" t="n">
        <f aca="false">1+A557</f>
        <v>187</v>
      </c>
      <c r="B560" s="55" t="s">
        <v>16</v>
      </c>
      <c r="C560" s="65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7"/>
    </row>
    <row r="561" customFormat="false" ht="13.2" hidden="false" customHeight="false" outlineLevel="0" collapsed="false">
      <c r="A561" s="9"/>
      <c r="B561" s="57" t="s">
        <v>17</v>
      </c>
      <c r="C561" s="32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4"/>
    </row>
    <row r="562" customFormat="false" ht="13.8" hidden="false" customHeight="false" outlineLevel="0" collapsed="false">
      <c r="A562" s="59"/>
      <c r="B562" s="60" t="s">
        <v>18</v>
      </c>
      <c r="C562" s="61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3"/>
    </row>
    <row r="563" customFormat="false" ht="13.2" hidden="false" customHeight="false" outlineLevel="0" collapsed="false">
      <c r="A563" s="54" t="n">
        <f aca="false">1+A560</f>
        <v>188</v>
      </c>
      <c r="B563" s="55" t="s">
        <v>16</v>
      </c>
      <c r="C563" s="65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7"/>
    </row>
    <row r="564" customFormat="false" ht="13.2" hidden="false" customHeight="false" outlineLevel="0" collapsed="false">
      <c r="A564" s="9"/>
      <c r="B564" s="57" t="s">
        <v>17</v>
      </c>
      <c r="C564" s="32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4"/>
    </row>
    <row r="565" customFormat="false" ht="13.8" hidden="false" customHeight="false" outlineLevel="0" collapsed="false">
      <c r="A565" s="59"/>
      <c r="B565" s="60" t="s">
        <v>18</v>
      </c>
      <c r="C565" s="61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3"/>
    </row>
    <row r="566" customFormat="false" ht="13.2" hidden="false" customHeight="false" outlineLevel="0" collapsed="false">
      <c r="A566" s="54" t="n">
        <f aca="false">1+A563</f>
        <v>189</v>
      </c>
      <c r="B566" s="55" t="s">
        <v>16</v>
      </c>
      <c r="C566" s="65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7"/>
    </row>
    <row r="567" customFormat="false" ht="13.2" hidden="false" customHeight="false" outlineLevel="0" collapsed="false">
      <c r="A567" s="9"/>
      <c r="B567" s="57" t="s">
        <v>17</v>
      </c>
      <c r="C567" s="32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4"/>
    </row>
    <row r="568" customFormat="false" ht="13.8" hidden="false" customHeight="false" outlineLevel="0" collapsed="false">
      <c r="A568" s="59"/>
      <c r="B568" s="60" t="s">
        <v>18</v>
      </c>
      <c r="C568" s="61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3"/>
    </row>
    <row r="569" customFormat="false" ht="13.2" hidden="false" customHeight="false" outlineLevel="0" collapsed="false">
      <c r="A569" s="54" t="n">
        <f aca="false">1+A566</f>
        <v>190</v>
      </c>
      <c r="B569" s="55" t="s">
        <v>16</v>
      </c>
      <c r="C569" s="65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7"/>
    </row>
    <row r="570" customFormat="false" ht="13.2" hidden="false" customHeight="false" outlineLevel="0" collapsed="false">
      <c r="A570" s="9"/>
      <c r="B570" s="57" t="s">
        <v>17</v>
      </c>
      <c r="C570" s="32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4"/>
    </row>
    <row r="571" customFormat="false" ht="13.8" hidden="false" customHeight="false" outlineLevel="0" collapsed="false">
      <c r="A571" s="59"/>
      <c r="B571" s="60" t="s">
        <v>18</v>
      </c>
      <c r="C571" s="61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3"/>
    </row>
    <row r="572" customFormat="false" ht="13.2" hidden="false" customHeight="false" outlineLevel="0" collapsed="false">
      <c r="A572" s="54" t="n">
        <f aca="false">1+A569</f>
        <v>191</v>
      </c>
      <c r="B572" s="55" t="s">
        <v>16</v>
      </c>
      <c r="C572" s="65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7"/>
    </row>
    <row r="573" customFormat="false" ht="13.2" hidden="false" customHeight="false" outlineLevel="0" collapsed="false">
      <c r="A573" s="9"/>
      <c r="B573" s="57" t="s">
        <v>17</v>
      </c>
      <c r="C573" s="32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4"/>
    </row>
    <row r="574" customFormat="false" ht="13.8" hidden="false" customHeight="false" outlineLevel="0" collapsed="false">
      <c r="A574" s="59"/>
      <c r="B574" s="60" t="s">
        <v>18</v>
      </c>
      <c r="C574" s="61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3"/>
    </row>
    <row r="575" customFormat="false" ht="13.2" hidden="false" customHeight="false" outlineLevel="0" collapsed="false">
      <c r="A575" s="54" t="n">
        <f aca="false">1+A572</f>
        <v>192</v>
      </c>
      <c r="B575" s="55" t="s">
        <v>16</v>
      </c>
      <c r="C575" s="65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7"/>
    </row>
    <row r="576" customFormat="false" ht="13.2" hidden="false" customHeight="false" outlineLevel="0" collapsed="false">
      <c r="A576" s="9"/>
      <c r="B576" s="57" t="s">
        <v>17</v>
      </c>
      <c r="C576" s="32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4"/>
    </row>
    <row r="577" customFormat="false" ht="13.8" hidden="false" customHeight="false" outlineLevel="0" collapsed="false">
      <c r="A577" s="59"/>
      <c r="B577" s="60" t="s">
        <v>18</v>
      </c>
      <c r="C577" s="61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3"/>
    </row>
    <row r="578" customFormat="false" ht="13.2" hidden="false" customHeight="false" outlineLevel="0" collapsed="false">
      <c r="A578" s="54" t="n">
        <f aca="false">1+A575</f>
        <v>193</v>
      </c>
      <c r="B578" s="55" t="s">
        <v>16</v>
      </c>
      <c r="C578" s="65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7"/>
    </row>
    <row r="579" customFormat="false" ht="13.2" hidden="false" customHeight="false" outlineLevel="0" collapsed="false">
      <c r="A579" s="9"/>
      <c r="B579" s="57" t="s">
        <v>17</v>
      </c>
      <c r="C579" s="32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4"/>
    </row>
    <row r="580" customFormat="false" ht="13.8" hidden="false" customHeight="false" outlineLevel="0" collapsed="false">
      <c r="A580" s="59"/>
      <c r="B580" s="60" t="s">
        <v>18</v>
      </c>
      <c r="C580" s="61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3"/>
    </row>
    <row r="581" customFormat="false" ht="13.2" hidden="false" customHeight="false" outlineLevel="0" collapsed="false">
      <c r="A581" s="54" t="n">
        <f aca="false">1+A578</f>
        <v>194</v>
      </c>
      <c r="B581" s="55" t="s">
        <v>16</v>
      </c>
      <c r="C581" s="65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7"/>
    </row>
    <row r="582" customFormat="false" ht="13.2" hidden="false" customHeight="false" outlineLevel="0" collapsed="false">
      <c r="A582" s="9"/>
      <c r="B582" s="57" t="s">
        <v>17</v>
      </c>
      <c r="C582" s="32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4"/>
    </row>
    <row r="583" customFormat="false" ht="13.8" hidden="false" customHeight="false" outlineLevel="0" collapsed="false">
      <c r="A583" s="59"/>
      <c r="B583" s="60" t="s">
        <v>18</v>
      </c>
      <c r="C583" s="61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3"/>
    </row>
    <row r="584" customFormat="false" ht="13.2" hidden="false" customHeight="false" outlineLevel="0" collapsed="false">
      <c r="A584" s="54" t="n">
        <f aca="false">1+A581</f>
        <v>195</v>
      </c>
      <c r="B584" s="55" t="s">
        <v>16</v>
      </c>
      <c r="C584" s="65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7"/>
    </row>
    <row r="585" customFormat="false" ht="13.2" hidden="false" customHeight="false" outlineLevel="0" collapsed="false">
      <c r="A585" s="9"/>
      <c r="B585" s="57" t="s">
        <v>17</v>
      </c>
      <c r="C585" s="32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4"/>
    </row>
    <row r="586" customFormat="false" ht="13.8" hidden="false" customHeight="false" outlineLevel="0" collapsed="false">
      <c r="A586" s="59"/>
      <c r="B586" s="60" t="s">
        <v>18</v>
      </c>
      <c r="C586" s="61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3"/>
    </row>
    <row r="587" customFormat="false" ht="13.2" hidden="false" customHeight="false" outlineLevel="0" collapsed="false">
      <c r="A587" s="54" t="n">
        <f aca="false">1+A584</f>
        <v>196</v>
      </c>
      <c r="B587" s="55" t="s">
        <v>16</v>
      </c>
      <c r="C587" s="65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7"/>
    </row>
    <row r="588" customFormat="false" ht="13.2" hidden="false" customHeight="false" outlineLevel="0" collapsed="false">
      <c r="A588" s="9"/>
      <c r="B588" s="57" t="s">
        <v>17</v>
      </c>
      <c r="C588" s="32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4"/>
    </row>
    <row r="589" customFormat="false" ht="13.8" hidden="false" customHeight="false" outlineLevel="0" collapsed="false">
      <c r="A589" s="59"/>
      <c r="B589" s="60" t="s">
        <v>18</v>
      </c>
      <c r="C589" s="61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3"/>
    </row>
    <row r="590" customFormat="false" ht="13.2" hidden="false" customHeight="false" outlineLevel="0" collapsed="false">
      <c r="A590" s="54" t="n">
        <f aca="false">1+A587</f>
        <v>197</v>
      </c>
      <c r="B590" s="55" t="s">
        <v>16</v>
      </c>
      <c r="C590" s="65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7"/>
    </row>
    <row r="591" customFormat="false" ht="13.2" hidden="false" customHeight="false" outlineLevel="0" collapsed="false">
      <c r="A591" s="9"/>
      <c r="B591" s="57" t="s">
        <v>17</v>
      </c>
      <c r="C591" s="32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4"/>
    </row>
    <row r="592" customFormat="false" ht="13.8" hidden="false" customHeight="false" outlineLevel="0" collapsed="false">
      <c r="A592" s="59"/>
      <c r="B592" s="60" t="s">
        <v>18</v>
      </c>
      <c r="C592" s="61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3"/>
    </row>
    <row r="593" customFormat="false" ht="13.2" hidden="false" customHeight="false" outlineLevel="0" collapsed="false">
      <c r="A593" s="54" t="n">
        <f aca="false">1+A590</f>
        <v>198</v>
      </c>
      <c r="B593" s="55" t="s">
        <v>16</v>
      </c>
      <c r="C593" s="65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7"/>
    </row>
    <row r="594" customFormat="false" ht="13.2" hidden="false" customHeight="false" outlineLevel="0" collapsed="false">
      <c r="A594" s="9"/>
      <c r="B594" s="57" t="s">
        <v>17</v>
      </c>
      <c r="C594" s="32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4"/>
    </row>
    <row r="595" customFormat="false" ht="13.8" hidden="false" customHeight="false" outlineLevel="0" collapsed="false">
      <c r="A595" s="59"/>
      <c r="B595" s="60" t="s">
        <v>18</v>
      </c>
      <c r="C595" s="61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3"/>
    </row>
    <row r="596" customFormat="false" ht="13.2" hidden="false" customHeight="false" outlineLevel="0" collapsed="false">
      <c r="A596" s="54" t="n">
        <f aca="false">1+A593</f>
        <v>199</v>
      </c>
      <c r="B596" s="55" t="s">
        <v>16</v>
      </c>
      <c r="C596" s="65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7"/>
    </row>
    <row r="597" customFormat="false" ht="13.2" hidden="false" customHeight="false" outlineLevel="0" collapsed="false">
      <c r="A597" s="9"/>
      <c r="B597" s="57" t="s">
        <v>17</v>
      </c>
      <c r="C597" s="32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4"/>
    </row>
    <row r="598" customFormat="false" ht="13.8" hidden="false" customHeight="false" outlineLevel="0" collapsed="false">
      <c r="A598" s="59"/>
      <c r="B598" s="60" t="s">
        <v>18</v>
      </c>
      <c r="C598" s="61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3"/>
    </row>
    <row r="599" customFormat="false" ht="13.2" hidden="false" customHeight="false" outlineLevel="0" collapsed="false">
      <c r="A599" s="54" t="n">
        <f aca="false">1+A596</f>
        <v>200</v>
      </c>
      <c r="B599" s="55" t="s">
        <v>16</v>
      </c>
      <c r="C599" s="65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7"/>
    </row>
    <row r="600" customFormat="false" ht="13.2" hidden="false" customHeight="false" outlineLevel="0" collapsed="false">
      <c r="A600" s="9"/>
      <c r="B600" s="57" t="s">
        <v>17</v>
      </c>
      <c r="C600" s="32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4"/>
    </row>
    <row r="601" customFormat="false" ht="13.8" hidden="false" customHeight="false" outlineLevel="0" collapsed="false">
      <c r="A601" s="59"/>
      <c r="B601" s="60" t="s">
        <v>18</v>
      </c>
      <c r="C601" s="61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4" activeCellId="0" sqref="AE24"/>
    </sheetView>
  </sheetViews>
  <sheetFormatPr defaultColWidth="9.0546875" defaultRowHeight="13.2" zeroHeight="false" outlineLevelRow="0" outlineLevelCol="0"/>
  <cols>
    <col collapsed="false" customWidth="false" hidden="false" outlineLevel="0" max="2" min="2" style="68" width="9.1"/>
    <col collapsed="false" customWidth="true" hidden="false" outlineLevel="0" max="3" min="3" style="69" width="10.43"/>
    <col collapsed="false" customWidth="false" hidden="false" outlineLevel="0" max="4" min="4" style="69" width="9.1"/>
    <col collapsed="false" customWidth="true" hidden="false" outlineLevel="0" max="5" min="5" style="69" width="13.43"/>
    <col collapsed="false" customWidth="true" hidden="false" outlineLevel="0" max="6" min="6" style="69" width="13.1"/>
    <col collapsed="false" customWidth="true" hidden="false" outlineLevel="0" max="7" min="7" style="69" width="13.33"/>
    <col collapsed="false" customWidth="true" hidden="false" outlineLevel="0" max="8" min="8" style="69" width="13.99"/>
    <col collapsed="false" customWidth="false" hidden="false" outlineLevel="0" max="10" min="10" style="68" width="9.1"/>
    <col collapsed="false" customWidth="false" hidden="false" outlineLevel="0" max="12" min="11" style="69" width="9.1"/>
    <col collapsed="false" customWidth="true" hidden="false" outlineLevel="0" max="13" min="13" style="69" width="10.43"/>
    <col collapsed="false" customWidth="false" hidden="false" outlineLevel="0" max="14" min="14" style="69" width="9.1"/>
    <col collapsed="false" customWidth="true" hidden="false" outlineLevel="0" max="15" min="15" style="69" width="13.43"/>
    <col collapsed="false" customWidth="true" hidden="false" outlineLevel="0" max="16" min="16" style="69" width="13.1"/>
    <col collapsed="false" customWidth="true" hidden="false" outlineLevel="0" max="17" min="17" style="69" width="13.33"/>
    <col collapsed="false" customWidth="true" hidden="false" outlineLevel="0" max="18" min="18" style="69" width="13.99"/>
    <col collapsed="false" customWidth="false" hidden="false" outlineLevel="0" max="20" min="20" style="68" width="9.1"/>
    <col collapsed="false" customWidth="false" hidden="false" outlineLevel="0" max="23" min="21" style="69" width="9.1"/>
    <col collapsed="false" customWidth="true" hidden="false" outlineLevel="0" max="24" min="24" style="69" width="10.43"/>
    <col collapsed="false" customWidth="false" hidden="false" outlineLevel="0" max="25" min="25" style="69" width="9.1"/>
    <col collapsed="false" customWidth="true" hidden="false" outlineLevel="0" max="26" min="26" style="69" width="13.43"/>
    <col collapsed="false" customWidth="true" hidden="false" outlineLevel="0" max="27" min="27" style="69" width="13.1"/>
    <col collapsed="false" customWidth="true" hidden="false" outlineLevel="0" max="28" min="28" style="69" width="13.33"/>
    <col collapsed="false" customWidth="true" hidden="false" outlineLevel="0" max="29" min="29" style="69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70" customFormat="true" ht="13.2" hidden="false" customHeight="false" outlineLevel="0" collapsed="false">
      <c r="B1" s="71" t="s">
        <v>19</v>
      </c>
      <c r="C1" s="71"/>
      <c r="D1" s="71"/>
      <c r="E1" s="71"/>
      <c r="F1" s="71"/>
      <c r="G1" s="71"/>
      <c r="H1" s="71"/>
      <c r="J1" s="71" t="s">
        <v>20</v>
      </c>
      <c r="K1" s="71"/>
      <c r="L1" s="71"/>
      <c r="M1" s="71"/>
      <c r="N1" s="71"/>
      <c r="O1" s="71"/>
      <c r="P1" s="71"/>
      <c r="Q1" s="71"/>
      <c r="R1" s="71"/>
      <c r="T1" s="71" t="s">
        <v>21</v>
      </c>
      <c r="U1" s="71"/>
      <c r="V1" s="71"/>
      <c r="W1" s="71"/>
      <c r="X1" s="71"/>
      <c r="Y1" s="71"/>
      <c r="Z1" s="71"/>
      <c r="AA1" s="71"/>
      <c r="AB1" s="71"/>
      <c r="AC1" s="71"/>
      <c r="AE1" s="72" t="s">
        <v>22</v>
      </c>
      <c r="AF1" s="72"/>
      <c r="AG1" s="72"/>
      <c r="AH1" s="72"/>
      <c r="AI1" s="72"/>
      <c r="AJ1" s="72"/>
      <c r="AK1" s="72"/>
      <c r="AL1" s="72"/>
      <c r="AM1" s="72"/>
      <c r="AN1" s="72"/>
    </row>
    <row r="2" s="73" customFormat="true" ht="13.2" hidden="false" customHeight="false" outlineLevel="0" collapsed="false">
      <c r="B2" s="74" t="s">
        <v>0</v>
      </c>
      <c r="C2" s="74" t="s">
        <v>23</v>
      </c>
      <c r="D2" s="74" t="s">
        <v>24</v>
      </c>
      <c r="E2" s="74" t="s">
        <v>25</v>
      </c>
      <c r="F2" s="74" t="s">
        <v>26</v>
      </c>
      <c r="G2" s="74" t="s">
        <v>27</v>
      </c>
      <c r="H2" s="74" t="s">
        <v>28</v>
      </c>
      <c r="J2" s="74" t="s">
        <v>29</v>
      </c>
      <c r="K2" s="74" t="s">
        <v>30</v>
      </c>
      <c r="L2" s="74" t="s">
        <v>31</v>
      </c>
      <c r="M2" s="74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T2" s="74" t="s">
        <v>32</v>
      </c>
      <c r="U2" s="74" t="s">
        <v>30</v>
      </c>
      <c r="V2" s="74" t="s">
        <v>31</v>
      </c>
      <c r="W2" s="74" t="s">
        <v>33</v>
      </c>
      <c r="X2" s="74" t="s">
        <v>23</v>
      </c>
      <c r="Y2" s="74" t="s">
        <v>24</v>
      </c>
      <c r="Z2" s="74" t="s">
        <v>25</v>
      </c>
      <c r="AA2" s="74" t="s">
        <v>26</v>
      </c>
      <c r="AB2" s="74" t="s">
        <v>27</v>
      </c>
      <c r="AC2" s="74" t="s">
        <v>28</v>
      </c>
      <c r="AE2" s="75"/>
      <c r="AF2" s="75" t="s">
        <v>34</v>
      </c>
      <c r="AG2" s="75" t="s">
        <v>35</v>
      </c>
      <c r="AH2" s="75" t="s">
        <v>36</v>
      </c>
      <c r="AI2" s="75" t="s">
        <v>37</v>
      </c>
      <c r="AJ2" s="75" t="s">
        <v>38</v>
      </c>
      <c r="AK2" s="75" t="s">
        <v>39</v>
      </c>
      <c r="AL2" s="75" t="s">
        <v>40</v>
      </c>
      <c r="AM2" s="75" t="s">
        <v>41</v>
      </c>
      <c r="AN2" s="75" t="s">
        <v>42</v>
      </c>
    </row>
    <row r="3" customFormat="false" ht="13.2" hidden="false" customHeight="false" outlineLevel="0" collapsed="false">
      <c r="AE3" s="76" t="s">
        <v>43</v>
      </c>
      <c r="AF3" s="69"/>
      <c r="AG3" s="69"/>
      <c r="AH3" s="69"/>
      <c r="AI3" s="69"/>
      <c r="AJ3" s="69"/>
      <c r="AK3" s="69"/>
      <c r="AL3" s="69"/>
      <c r="AM3" s="69"/>
      <c r="AN3" s="69"/>
    </row>
    <row r="4" customFormat="false" ht="13.2" hidden="false" customHeight="false" outlineLevel="0" collapsed="false">
      <c r="AE4" s="76" t="s">
        <v>44</v>
      </c>
      <c r="AF4" s="69"/>
      <c r="AG4" s="69"/>
      <c r="AH4" s="69"/>
      <c r="AI4" s="69"/>
      <c r="AJ4" s="69"/>
      <c r="AK4" s="69"/>
      <c r="AL4" s="69"/>
      <c r="AM4" s="69"/>
      <c r="AN4" s="69"/>
    </row>
    <row r="5" customFormat="false" ht="13.2" hidden="false" customHeight="false" outlineLevel="0" collapsed="false">
      <c r="AE5" s="76" t="s">
        <v>45</v>
      </c>
      <c r="AF5" s="69"/>
      <c r="AG5" s="69"/>
      <c r="AH5" s="69"/>
      <c r="AI5" s="69"/>
      <c r="AJ5" s="69"/>
      <c r="AK5" s="69"/>
      <c r="AL5" s="69"/>
      <c r="AM5" s="69"/>
      <c r="AN5" s="69"/>
    </row>
    <row r="8" customFormat="false" ht="13.2" hidden="false" customHeight="false" outlineLevel="0" collapsed="false">
      <c r="AE8" s="72" t="s">
        <v>46</v>
      </c>
      <c r="AF8" s="72"/>
      <c r="AG8" s="72"/>
      <c r="AH8" s="72"/>
      <c r="AI8" s="72"/>
      <c r="AJ8" s="72"/>
      <c r="AK8" s="72"/>
      <c r="AL8" s="72"/>
      <c r="AM8" s="72"/>
      <c r="AN8" s="72"/>
    </row>
    <row r="9" customFormat="false" ht="13.2" hidden="false" customHeight="false" outlineLevel="0" collapsed="false">
      <c r="AE9" s="75"/>
      <c r="AF9" s="75" t="s">
        <v>34</v>
      </c>
      <c r="AG9" s="75" t="s">
        <v>35</v>
      </c>
      <c r="AH9" s="75" t="s">
        <v>36</v>
      </c>
      <c r="AI9" s="75" t="s">
        <v>37</v>
      </c>
      <c r="AJ9" s="75" t="s">
        <v>38</v>
      </c>
      <c r="AK9" s="75" t="s">
        <v>39</v>
      </c>
      <c r="AL9" s="75" t="s">
        <v>40</v>
      </c>
      <c r="AM9" s="75" t="s">
        <v>41</v>
      </c>
      <c r="AN9" s="75" t="s">
        <v>42</v>
      </c>
    </row>
    <row r="10" customFormat="false" ht="13.2" hidden="false" customHeight="false" outlineLevel="0" collapsed="false">
      <c r="AE10" s="76" t="s">
        <v>43</v>
      </c>
      <c r="AF10" s="69"/>
      <c r="AG10" s="69"/>
      <c r="AH10" s="69"/>
      <c r="AI10" s="69"/>
      <c r="AJ10" s="69"/>
      <c r="AK10" s="69"/>
      <c r="AL10" s="69"/>
      <c r="AM10" s="69"/>
      <c r="AN10" s="69"/>
    </row>
    <row r="11" customFormat="false" ht="13.2" hidden="false" customHeight="false" outlineLevel="0" collapsed="false">
      <c r="AE11" s="76" t="s">
        <v>44</v>
      </c>
      <c r="AF11" s="69"/>
      <c r="AG11" s="69"/>
      <c r="AH11" s="69"/>
      <c r="AI11" s="69"/>
      <c r="AJ11" s="69"/>
      <c r="AK11" s="69"/>
      <c r="AL11" s="69"/>
      <c r="AM11" s="69"/>
      <c r="AN11" s="69"/>
    </row>
    <row r="12" customFormat="false" ht="13.2" hidden="false" customHeight="false" outlineLevel="0" collapsed="false">
      <c r="AE12" s="76" t="s">
        <v>45</v>
      </c>
      <c r="AF12" s="69"/>
      <c r="AG12" s="69"/>
      <c r="AH12" s="69"/>
      <c r="AI12" s="69"/>
      <c r="AJ12" s="69"/>
      <c r="AK12" s="69"/>
      <c r="AL12" s="69"/>
      <c r="AM12" s="69"/>
      <c r="AN12" s="69"/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32:36Z</dcterms:created>
  <dc:creator>Stephen Stark</dc:creator>
  <dc:description/>
  <dc:language>en-US</dc:language>
  <cp:lastModifiedBy>Stephen Stark</cp:lastModifiedBy>
  <dcterms:modified xsi:type="dcterms:W3CDTF">2001-01-19T06:26:40Z</dcterms:modified>
  <cp:revision>0</cp:revision>
  <dc:subject/>
  <dc:title/>
</cp:coreProperties>
</file>